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ボイラー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ボイラー!$B$1:$M$136</definedName>
    <definedName function="false" hidden="false" name="AccessDatabase" vbProcedure="false">"D:\データ\エクセル\建築課\設計書原本\設計書NEC970813.mdb"</definedName>
    <definedName function="false" hidden="false" name="as" vbProcedure="false">'[9]'!$B$2</definedName>
    <definedName function="false" hidden="false" name="bann2" vbProcedure="false">'[8]'!$A$1</definedName>
    <definedName function="false" hidden="false" name="excel" vbProcedure="false">'[1]'!$B$2</definedName>
    <definedName function="false" hidden="false" name="Fill1" vbProcedure="false">'[1]'!$B$2</definedName>
    <definedName function="false" hidden="false" name="Fill1000" vbProcedure="false">'[8]'!$A$1</definedName>
    <definedName function="false" hidden="false" name="HTML_CodePage" vbProcedure="false">932</definedName>
    <definedName function="false" hidden="false" name="HTML_Control" vbProcedure="false">{"'TESUTO'!$Z$1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ESUTO"</definedName>
    <definedName function="false" hidden="false" name="HTML_LastUpdate" vbProcedure="false">"98/04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立花孝志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yHTML.htm"</definedName>
    <definedName function="false" hidden="false" name="HTML_Title" vbProcedure="false">"拾い表"</definedName>
    <definedName function="false" hidden="false" name="HU" vbProcedure="false">'[8]'!$D$4</definedName>
    <definedName function="false" hidden="false" name="ppp" vbProcedure="false">'[9]'!$B$2</definedName>
    <definedName function="false" hidden="false" name="ppppp" vbProcedure="false">'[9]'!$B$2</definedName>
    <definedName function="false" hidden="false" name="siteinasi" vbProcedure="false">'[11]細目内訳パ－ト２'!$A$1:$A$496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'[13]元  本'!$A$1</definedName>
    <definedName function="false" hidden="false" name="solver_typ" vbProcedure="false">1</definedName>
    <definedName function="false" hidden="false" name="solver_val" vbProcedure="false">0</definedName>
    <definedName function="false" hidden="false" name="vv" vbProcedure="false">'[9]'!$B$2</definedName>
    <definedName function="false" hidden="false" name="wrn_Allprint_" vbProcedure="false">{#N/A,#N/A,FALSE,"表紙No2";#N/A,#N/A,FALSE,"データNo2"}</definedName>
    <definedName function="false" hidden="false" name="wrn_別紙明細" vbProcedure="false">{"54)～56)一覧表",#N/A,FALSE,"54)～56)";"５４）～56)代価表",#N/A,FALSE,"54)～56)"}</definedName>
    <definedName function="false" hidden="false" name="wrn_印刷_" vbProcedure="false">{"44)～46)一覧表印刷",#N/A,FALSE,"44)～46)";"44)～46)代価表印刷",#N/A,FALSE,"44)～46)"}</definedName>
    <definedName function="false" hidden="false" name="wrn_印刷_代価_" vbProcedure="false">{"代価",#N/A,FALSE,"代価"}</definedName>
    <definedName function="false" hidden="false" name="wrn_印刷_重心_" vbProcedure="false">{"重心病棟",#N/A,FALSE,"重心病棟"}</definedName>
    <definedName function="false" hidden="false" name="wrn_玉代40114093印刷_" vbProcedure="false">{"1)～27)一覧表",#N/A,FALSE,"1)～27)";"1)～27)代価表",#N/A,FALSE,"1)～27)"}</definedName>
    <definedName function="false" hidden="false" name="wrn_玉代50415051印刷_" vbProcedure="false">{"47)48)一覧表",#N/A,FALSE,"47)､48)";"47)48)代価表",#N/A,FALSE,"47)､48)"}</definedName>
    <definedName function="false" hidden="false" name="wrn_玉代51115141印刷_" vbProcedure="false">{"49)～52)代価表",#N/A,FALSE,"49)～52)";"49)～52)一覧表",#N/A,FALSE,"49)～52)"}</definedName>
    <definedName function="false" hidden="false" name="wrn_玉代5151印刷_" vbProcedure="false">{"53)一覧表",#N/A,FALSE,"53)";"53)代価表",#N/A,FALSE,"53)"}</definedName>
    <definedName function="false" hidden="false" name="wrn_玉代51615163印刷_" vbProcedure="false">{"54)～56)一覧表",#N/A,FALSE,"54)～56)";"５４）～56)代価表",#N/A,FALSE,"54)～56)"}</definedName>
    <definedName function="false" hidden="false" name="Z_1017F3C0_A0E0_11D3_B386_000039AC8715__wvu_PrintArea" vbProcedure="false">'[14]'!$A$1:$XFD$65536</definedName>
    <definedName function="false" hidden="false" name="Z_78198781_9C1D_11D3_B227_00507000D327__wvu_PrintArea" vbProcedure="false">'[14]'!$A$1:$XFD$65536</definedName>
    <definedName function="false" hidden="false" name="Z_AA994473_2DDA_11D6_BE6B_83915C515D46__wvu_PrintArea" vbProcedure="false">'[10]'!$A$1</definedName>
    <definedName function="false" hidden="false" name="Z_CA13CC60_A0BB_11D3_B227_00507000D327__wvu_PrintArea" vbProcedure="false">'[14]'!$A$1:$XFD$65536</definedName>
    <definedName function="false" hidden="false" name="_Fill" vbProcedure="false">'[4]'!$A$461:$A$5000</definedName>
    <definedName function="false" hidden="false" name="_Key1" vbProcedure="false">'[5]'!$D$3:$D$88</definedName>
    <definedName function="false" hidden="false" name="_Key2" vbProcedure="false">'[7]'!$E$5</definedName>
    <definedName function="false" hidden="false" name="_Order1" vbProcedure="false">255</definedName>
    <definedName function="false" hidden="false" name="_Order2" vbProcedure="false">255</definedName>
    <definedName function="false" hidden="false" name="_RC_10" vbProcedure="false">'[4]'!$D$3:$D$88</definedName>
    <definedName function="false" hidden="false" name="_RC_11" vbProcedure="false">'[4]'!$A$3:$M$88</definedName>
    <definedName function="false" hidden="false" name="_Sort" vbProcedure="false">'[5]'!$A$3:$M$88</definedName>
    <definedName function="false" hidden="false" name="_Table1_Out" vbProcedure="false">'[8]'!$A$1</definedName>
    <definedName function="false" hidden="false" name="_Table2_Out" vbProcedure="false">'[8]'!$A$1</definedName>
    <definedName function="false" hidden="false" name="_xlfn_BAHTTEXT" vbProcedure="false"/>
    <definedName function="false" hidden="false" name="_xlfn_COUNTIFS" vbProcedure="false"/>
    <definedName function="false" hidden="false" name="_xlfn_IFERROR" vbProcedure="false"/>
    <definedName function="false" hidden="false" name="_２１新" vbProcedure="false">{"重心病棟",#N/A,FALSE,"重心病棟"}</definedName>
    <definedName function="false" hidden="false" name="ううううう" vbProcedure="false">'[16]細目内訳パ－ト２'!$A$1:$A$496</definedName>
    <definedName function="false" hidden="false" name="そん" vbProcedure="false">'[18]細目内訳パ－ト２'!$A$1:$A$496</definedName>
    <definedName function="false" hidden="false" name="別紙明細" vbProcedure="false">{"53)一覧表",#N/A,FALSE,"53)";"53)代価表",#N/A,FALSE,"53)"}</definedName>
    <definedName function="false" hidden="false" name="屋外給水" vbProcedure="false">{#N/A,#N/A,FALSE,"表紙No2";#N/A,#N/A,FALSE,"データNo2"}</definedName>
    <definedName function="false" hidden="false" name="情報" vbProcedure="false">{#N/A,#N/A,FALSE,"表紙No2";#N/A,#N/A,FALSE,"データNo2"}</definedName>
    <definedName function="false" hidden="false" name="新" vbProcedure="false">'[8]'!$A$1</definedName>
    <definedName function="false" hidden="false" name="既成コンクリート" vbProcedure="false">{#N/A,#N/A,FALSE,"表紙No2";#N/A,#N/A,FALSE,"データNo2"}</definedName>
    <definedName function="false" hidden="false" name="科目４" vbProcedure="false">'[10]'!$Q$17</definedName>
    <definedName function="false" hidden="false" name="細目４" vbProcedure="false">'[10]'!$A$1</definedName>
    <definedName function="false" hidden="false" name="解体撤去元" vbProcedure="false">{"代価",#N/A,FALSE,"代価"}</definedName>
    <definedName function="false" hidden="false" name="雨水桝調書" vbProcedure="false">'[10]'!$A$1</definedName>
    <definedName function="false" hidden="false" name="電気" vbProcedure="false">'[8]'!$A$1</definedName>
    <definedName function="false" hidden="false" name="電気代価" vbProcedure="false">'[1]'!$B$2</definedName>
    <definedName function="false" hidden="false" localSheetId="0" name="as" vbProcedure="false">'[9]'!$B$2</definedName>
    <definedName function="false" hidden="false" localSheetId="0" name="bann2" vbProcedure="false">'[8]'!$A$1</definedName>
    <definedName function="false" hidden="false" localSheetId="0" name="excel" vbProcedure="false">'[6]'!$A$1</definedName>
    <definedName function="false" hidden="false" localSheetId="0" name="Excel_BuiltIn_Database" vbProcedure="false">'[2]'!$A$1</definedName>
    <definedName function="false" hidden="false" localSheetId="0" name="ff" vbProcedure="false">'[9]'!$B$2</definedName>
    <definedName function="false" hidden="false" localSheetId="0" name="Fill1" vbProcedure="false">'[6]'!$A$1</definedName>
    <definedName function="false" hidden="false" localSheetId="0" name="Fill1000" vbProcedure="false">'[8]'!$A$1</definedName>
    <definedName function="false" hidden="false" localSheetId="0" name="HTML_Control" vbProcedure="false">{"'TESUTO'!$Z$15"}</definedName>
    <definedName function="false" hidden="false" localSheetId="0" name="HU" vbProcedure="false">'[8]'!$D$4</definedName>
    <definedName function="false" hidden="false" localSheetId="0" name="ppp" vbProcedure="false">'[9]'!$B$2</definedName>
    <definedName function="false" hidden="false" localSheetId="0" name="ppppp" vbProcedure="false">'[9]'!$B$2</definedName>
    <definedName function="false" hidden="false" localSheetId="0" name="solver_opt" vbProcedure="false">'[12]元  本'!$A$1</definedName>
    <definedName function="false" hidden="false" localSheetId="0" name="vv" vbProcedure="false">'[9]'!$B$2</definedName>
    <definedName function="false" hidden="false" localSheetId="0" name="wrn_Allprint_" vbProcedure="false">{#N/A,#N/A,FALSE,"表紙No2";#N/A,#N/A,FALSE,"データNo2"}</definedName>
    <definedName function="false" hidden="false" localSheetId="0" name="wrn_別紙明細" vbProcedure="false">{"54)～56)一覧表",#N/A,FALSE,"54)～56)";"５４）～56)代価表",#N/A,FALSE,"54)～56)"}</definedName>
    <definedName function="false" hidden="false" localSheetId="0" name="wrn_印刷_" vbProcedure="false">{"44)～46)一覧表印刷",#N/A,FALSE,"44)～46)";"44)～46)代価表印刷",#N/A,FALSE,"44)～46)"}</definedName>
    <definedName function="false" hidden="false" localSheetId="0" name="wrn_印刷_代価_" vbProcedure="false">{"代価",#N/A,FALSE,"代価"}</definedName>
    <definedName function="false" hidden="false" localSheetId="0" name="wrn_印刷_重心_" vbProcedure="false">{"重心病棟",#N/A,FALSE,"重心病棟"}</definedName>
    <definedName function="false" hidden="false" localSheetId="0" name="wrn_玉代40114093印刷_" vbProcedure="false">{"1)～27)一覧表",#N/A,FALSE,"1)～27)";"1)～27)代価表",#N/A,FALSE,"1)～27)"}</definedName>
    <definedName function="false" hidden="false" localSheetId="0" name="wrn_玉代50415051印刷_" vbProcedure="false">{"47)48)一覧表",#N/A,FALSE,"47)､48)";"47)48)代価表",#N/A,FALSE,"47)､48)"}</definedName>
    <definedName function="false" hidden="false" localSheetId="0" name="wrn_玉代51115141印刷_" vbProcedure="false">{"49)～52)代価表",#N/A,FALSE,"49)～52)";"49)～52)一覧表",#N/A,FALSE,"49)～52)"}</definedName>
    <definedName function="false" hidden="false" localSheetId="0" name="wrn_玉代5151印刷_" vbProcedure="false">{"53)一覧表",#N/A,FALSE,"53)";"53)代価表",#N/A,FALSE,"53)"}</definedName>
    <definedName function="false" hidden="false" localSheetId="0" name="wrn_玉代51615163印刷_" vbProcedure="false">{"54)～56)一覧表",#N/A,FALSE,"54)～56)";"５４）～56)代価表",#N/A,FALSE,"54)～56)"}</definedName>
    <definedName function="false" hidden="false" localSheetId="0" name="Z_AA994473_2DDA_11D6_BE6B_83915C515D46__wvu_PrintArea" vbProcedure="false">'[6]'!$A$1</definedName>
    <definedName function="false" hidden="false" localSheetId="0" name="_Fill" vbProcedure="false">'[3]'!$A$1</definedName>
    <definedName function="false" hidden="false" localSheetId="0" name="_Key1" vbProcedure="false">'[3]'!$A$1</definedName>
    <definedName function="false" hidden="false" localSheetId="0" name="_Key2" vbProcedure="false">'[6]'!$A$1</definedName>
    <definedName function="false" hidden="false" localSheetId="0" name="_RC_10" vbProcedure="false">'[3]'!$A$1</definedName>
    <definedName function="false" hidden="false" localSheetId="0" name="_RC_11" vbProcedure="false">'[3]'!$A$1</definedName>
    <definedName function="false" hidden="false" localSheetId="0" name="_Sort" vbProcedure="false">'[3]'!$A$1</definedName>
    <definedName function="false" hidden="false" localSheetId="0" name="_Table1_Out" vbProcedure="false">'[8]'!$A$1</definedName>
    <definedName function="false" hidden="false" localSheetId="0" name="_Table2_Out" vbProcedure="false">'[8]'!$A$1</definedName>
    <definedName function="false" hidden="false" localSheetId="0" name="_２１新" vbProcedure="false">{"重心病棟",#N/A,FALSE,"重心病棟"}</definedName>
    <definedName function="false" hidden="false" localSheetId="0" name="あ" vbProcedure="false">{#N/A,#N/A,FALSE,"表紙No2";#N/A,#N/A,FALSE,"データNo2"}</definedName>
    <definedName function="false" hidden="false" localSheetId="0" name="ううううう" vbProcedure="false">'[15]'!$A$1:$A$496</definedName>
    <definedName function="false" hidden="false" localSheetId="0" name="そん" vbProcedure="false">'[17]細目内訳パ－ト２'!$A$1:$A$496</definedName>
    <definedName function="false" hidden="false" localSheetId="0" name="別紙明細" vbProcedure="false">{"53)一覧表",#N/A,FALSE,"53)";"53)代価表",#N/A,FALSE,"53)"}</definedName>
    <definedName function="false" hidden="false" localSheetId="0" name="屋外給水" vbProcedure="false">{#N/A,#N/A,FALSE,"表紙No2";#N/A,#N/A,FALSE,"データNo2"}</definedName>
    <definedName function="false" hidden="false" localSheetId="0" name="情報" vbProcedure="false">{#N/A,#N/A,FALSE,"表紙No2";#N/A,#N/A,FALSE,"データNo2"}</definedName>
    <definedName function="false" hidden="false" localSheetId="0" name="新" vbProcedure="false">'[8]'!$A$1</definedName>
    <definedName function="false" hidden="false" localSheetId="0" name="既成コンクリート" vbProcedure="false">{#N/A,#N/A,FALSE,"表紙No2";#N/A,#N/A,FALSE,"データNo2"}</definedName>
    <definedName function="false" hidden="false" localSheetId="0" name="科目４" vbProcedure="false">'[6]'!$Q$17</definedName>
    <definedName function="false" hidden="false" localSheetId="0" name="細目４" vbProcedure="false">'[6]'!$A$1</definedName>
    <definedName function="false" hidden="false" localSheetId="0" name="解体撤去元" vbProcedure="false">{"代価",#N/A,FALSE,"代価"}</definedName>
    <definedName function="false" hidden="false" localSheetId="0" name="雨水桝調書" vbProcedure="false">'[6]'!$A$1</definedName>
    <definedName function="false" hidden="false" localSheetId="0" name="電気" vbProcedure="false">'[8]'!$A$1</definedName>
    <definedName function="false" hidden="false" localSheetId="0" name="電気代価" vbProcedure="false">'[6]'!$A$1</definedName>
    <definedName function="false" hidden="false" localSheetId="0" name="ｑ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2">
  <si>
    <t xml:space="preserve">設計内訳書－Ａ</t>
  </si>
  <si>
    <t xml:space="preserve">工事名</t>
  </si>
  <si>
    <t xml:space="preserve">総合体育館蒸気ボイラー改修工事　設計内訳書</t>
  </si>
  <si>
    <t xml:space="preserve">金　　額</t>
  </si>
  <si>
    <t xml:space="preserve">金</t>
  </si>
  <si>
    <t xml:space="preserve">円</t>
  </si>
  <si>
    <t xml:space="preserve">令和７年度施工</t>
  </si>
  <si>
    <t xml:space="preserve">但し消費税等相当額を含む金額</t>
  </si>
  <si>
    <t xml:space="preserve">区分</t>
  </si>
  <si>
    <t xml:space="preserve">名             称</t>
  </si>
  <si>
    <t xml:space="preserve">品種 ・ 寸法</t>
  </si>
  <si>
    <t xml:space="preserve">数　量</t>
  </si>
  <si>
    <t xml:space="preserve">単位</t>
  </si>
  <si>
    <t xml:space="preserve">単　　価</t>
  </si>
  <si>
    <t xml:space="preserve">備　　考</t>
  </si>
  <si>
    <t xml:space="preserve">第   回既済部分検査内訳書</t>
  </si>
  <si>
    <t xml:space="preserve">金　　　額</t>
  </si>
  <si>
    <t xml:space="preserve">Ａ</t>
  </si>
  <si>
    <t xml:space="preserve">直接工事費</t>
  </si>
  <si>
    <t xml:space="preserve">式</t>
  </si>
  <si>
    <t xml:space="preserve">直接工事費　計</t>
  </si>
  <si>
    <t xml:space="preserve">Ｂ</t>
  </si>
  <si>
    <t xml:space="preserve">共通仮設費</t>
  </si>
  <si>
    <t xml:space="preserve">純工事費　計</t>
  </si>
  <si>
    <t xml:space="preserve">Ｃ</t>
  </si>
  <si>
    <t xml:space="preserve">現場管理費</t>
  </si>
  <si>
    <t xml:space="preserve">工事原価　計</t>
  </si>
  <si>
    <t xml:space="preserve">Ｄ</t>
  </si>
  <si>
    <t xml:space="preserve">一般管理費等</t>
  </si>
  <si>
    <t xml:space="preserve">一般管理費　再計</t>
  </si>
  <si>
    <t xml:space="preserve">工事価格　計</t>
  </si>
  <si>
    <t xml:space="preserve">E</t>
  </si>
  <si>
    <t xml:space="preserve">消費税等相当額</t>
  </si>
  <si>
    <r>
      <rPr>
        <sz val="10"/>
        <rFont val="Noto Sans"/>
        <family val="2"/>
      </rPr>
      <t xml:space="preserve">表紙　</t>
    </r>
    <r>
      <rPr>
        <sz val="10"/>
        <rFont val="ＭＳ Ｐゴシック"/>
        <family val="3"/>
        <charset val="128"/>
      </rPr>
      <t xml:space="preserve">1</t>
    </r>
  </si>
  <si>
    <t xml:space="preserve">設計内訳書－Ｂ</t>
  </si>
  <si>
    <t xml:space="preserve">A</t>
  </si>
  <si>
    <t xml:space="preserve">蒸気ボイラー改修</t>
  </si>
  <si>
    <t xml:space="preserve">計</t>
  </si>
  <si>
    <t xml:space="preserve">高尾炉管ボイラー</t>
  </si>
  <si>
    <t xml:space="preserve">耐火材打替</t>
  </si>
  <si>
    <r>
      <rPr>
        <sz val="10"/>
        <rFont val="Noto Sans"/>
        <family val="2"/>
      </rPr>
      <t xml:space="preserve">形式：</t>
    </r>
    <r>
      <rPr>
        <sz val="10"/>
        <rFont val="ＭＳ Ｐゴシック"/>
        <family val="3"/>
        <charset val="128"/>
      </rPr>
      <t xml:space="preserve">FTM-20P/8233</t>
    </r>
  </si>
  <si>
    <t xml:space="preserve">耐火材</t>
  </si>
  <si>
    <t xml:space="preserve">既設解体撤去及び新規打設</t>
  </si>
  <si>
    <t xml:space="preserve">台</t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フック製作及び溶接取付</t>
    </r>
  </si>
  <si>
    <t xml:space="preserve">本</t>
  </si>
  <si>
    <t xml:space="preserve">機器損料</t>
  </si>
  <si>
    <t xml:space="preserve">試運転調整費</t>
  </si>
  <si>
    <t xml:space="preserve">機器運搬費</t>
  </si>
  <si>
    <t xml:space="preserve">廃材処理費</t>
  </si>
  <si>
    <t xml:space="preserve">運搬費</t>
  </si>
  <si>
    <t xml:space="preserve">小計</t>
  </si>
</sst>
</file>

<file path=xl/styles.xml><?xml version="1.0" encoding="utf-8"?>
<styleSheet xmlns="http://schemas.openxmlformats.org/spreadsheetml/2006/main">
  <numFmts count="151">
    <numFmt numFmtId="164" formatCode="General"/>
    <numFmt numFmtId="165" formatCode="\(@\)"/>
    <numFmt numFmtId="166" formatCode="#,###"/>
    <numFmt numFmtId="167" formatCode="0%"/>
    <numFmt numFmtId="168" formatCode="?/2"/>
    <numFmt numFmtId="169" formatCode="?/3"/>
    <numFmt numFmtId="170" formatCode="_(\$* #,##0_);_(\$* \(#,##0\);_(\$* \-_);_(@_)"/>
    <numFmt numFmtId="171" formatCode="_(\$* #,##0.00_);_(\$* \(#,##0.00\);_(\$* \-??_);_(@_)"/>
    <numFmt numFmtId="172" formatCode="&quot;A-&quot;#,##0"/>
    <numFmt numFmtId="173" formatCode="&quot;B-&quot;#,##0"/>
    <numFmt numFmtId="174" formatCode="&quot;C-&quot;#,##0"/>
    <numFmt numFmtId="175" formatCode="#,##0;\-#,##0;\-"/>
    <numFmt numFmtId="176" formatCode="_-* #,##0.0&quot; F&quot;_-;\-* #,##0.0&quot; F&quot;_-;_-* \-??&quot; F&quot;_-;_-@_-"/>
    <numFmt numFmtId="177" formatCode="#,##0.00;[RED]#,##0.00"/>
    <numFmt numFmtId="178" formatCode="d\.m\.yy\ h:mm"/>
    <numFmt numFmtId="179" formatCode="#,##0.0&quot;CMH&quot;"/>
    <numFmt numFmtId="180" formatCode="#,##0.0&quot;CMH/m2&quot;"/>
    <numFmt numFmtId="181" formatCode="#,##0.0&quot;CMH/人&quot;"/>
    <numFmt numFmtId="182" formatCode="_-* #,##0.0_-;\-* #,##0.0_-;_-* \-??_-;_-@_-"/>
    <numFmt numFmtId="183" formatCode="[$-409]m/d/yyyy"/>
    <numFmt numFmtId="184" formatCode="#,##0"/>
    <numFmt numFmtId="185" formatCode="#,##0&quot;h当り&quot;"/>
    <numFmt numFmtId="186" formatCode="#,##0.0&quot;kcal/h&quot;"/>
    <numFmt numFmtId="187" formatCode="#,##0.0&quot;kcal/hm2&quot;"/>
    <numFmt numFmtId="188" formatCode="#,##0&quot;kcal/h人&quot;"/>
    <numFmt numFmtId="189" formatCode="#,##0.0&quot;kcal/m3&quot;"/>
    <numFmt numFmtId="190" formatCode="#,##0.0&quot;kg/kg&quot;"/>
    <numFmt numFmtId="191" formatCode="0"/>
    <numFmt numFmtId="192" formatCode="&quot;L= &quot;#,##0&quot; m&quot;"/>
    <numFmt numFmtId="193" formatCode="#,##0\m"/>
    <numFmt numFmtId="194" formatCode="#,##0.0&quot;m/s&quot;"/>
    <numFmt numFmtId="195" formatCode="#,##0&quot;m3&quot;"/>
    <numFmt numFmtId="196" formatCode="#,##0&quot;m3当り&quot;"/>
    <numFmt numFmtId="197" formatCode="#,##0.0&quot;Mcal/h&quot;"/>
    <numFmt numFmtId="198" formatCode="#,##0.0&quot;Mcal/hm2&quot;"/>
    <numFmt numFmtId="199" formatCode="#,##0.0&quot;Mcal/日&quot;"/>
    <numFmt numFmtId="200" formatCode="[$-409]#,##0_);[RED]\(#,##0\)"/>
    <numFmt numFmtId="201" formatCode="[$-409]#,##0.00_);[RED]\(#,##0.00\)"/>
    <numFmt numFmtId="202" formatCode="\$#,##0_);[RED]&quot;($&quot;#,##0\)"/>
    <numFmt numFmtId="203" formatCode="\$#,##0.00_);[RED]&quot;($&quot;#,##0.00\)"/>
    <numFmt numFmtId="204" formatCode="0.0"/>
    <numFmt numFmtId="205" formatCode="#,##0&quot;m当り&quot;"/>
    <numFmt numFmtId="206" formatCode="&quot;N=&quot;#,##0"/>
    <numFmt numFmtId="207" formatCode="&quot;SFr.&quot;#,##0;[RED]&quot;SFr.-&quot;#,##0"/>
    <numFmt numFmtId="208" formatCode="\¥#,##0.0;[RED]&quot;¥-&quot;#,##0.0"/>
    <numFmt numFmtId="209" formatCode="_-* #,##0&quot; $&quot;_-;\-* #,##0&quot; $&quot;_-;_-* &quot;- $&quot;_-;_-@_-"/>
    <numFmt numFmtId="210" formatCode="_-* #,##0.00&quot; $&quot;_-;\-* #,##0.00&quot; $&quot;_-;_-* \-??&quot; $&quot;_-;_-@_-"/>
    <numFmt numFmtId="211" formatCode="0.00%"/>
    <numFmt numFmtId="212" formatCode="#,##0.00"/>
    <numFmt numFmtId="213" formatCode="@"/>
    <numFmt numFmtId="214" formatCode="#,##0&quot;t当り&quot;"/>
    <numFmt numFmtId="215" formatCode="#,##0.0&quot;USRT&quot;"/>
    <numFmt numFmtId="216" formatCode="#,##0.0&quot;USRT/m2&quot;"/>
    <numFmt numFmtId="217" formatCode="#,##0.0&quot;VA/m2&quot;"/>
    <numFmt numFmtId="218" formatCode="_-* #,##0\ _$_-;\-* #,##0\ _$_-;_-* &quot;- &quot;_$_-;_-@_-"/>
    <numFmt numFmtId="219" formatCode="_-* #,##0.00\ _$_-;\-* #,##0.00\ _$_-;_-* \-??\ _$_-;_-@_-"/>
    <numFmt numFmtId="220" formatCode="#,##0.0&quot;w/m2&quot;"/>
    <numFmt numFmtId="221" formatCode="\¥#,##0.00;[RED]&quot;¥-&quot;#,##0.00"/>
    <numFmt numFmtId="222" formatCode="\¥#,##0;[RED]&quot;¥-&quot;#,##0"/>
    <numFmt numFmtId="223" formatCode="#,##0\φ"/>
    <numFmt numFmtId="224" formatCode="#,##0.0\℃"/>
    <numFmt numFmtId="225" formatCode="\≒#,##0"/>
    <numFmt numFmtId="226" formatCode="\【@\】"/>
    <numFmt numFmtId="227" formatCode="#,##0\式"/>
    <numFmt numFmtId="228" formatCode="#,##0&quot;ヶ所当り&quot;"/>
    <numFmt numFmtId="229" formatCode="#,##0.0&quot;m2&quot;"/>
    <numFmt numFmtId="230" formatCode="#,##0.0&quot;L/min&quot;"/>
    <numFmt numFmtId="231" formatCode="#,##0.0&quot;L/人&quot;"/>
    <numFmt numFmtId="232" formatCode="#,##0.0&quot;m3/日&quot;"/>
    <numFmt numFmtId="233" formatCode="#,##0.0&quot;m3&quot;"/>
    <numFmt numFmtId="234" formatCode="#,##0&quot;㍑/h&quot;"/>
    <numFmt numFmtId="235" formatCode="#,##0\㎡"/>
    <numFmt numFmtId="236" formatCode="#,##0&quot;㎡/台&quot;"/>
    <numFmt numFmtId="237" formatCode="#,##0&quot;㎡当り&quot;"/>
    <numFmt numFmtId="238" formatCode="#,##0\人"/>
    <numFmt numFmtId="239" formatCode="#,##0.0&quot;人/m2&quot;"/>
    <numFmt numFmtId="240" formatCode="#,##0\個"/>
    <numFmt numFmtId="241" formatCode="#,##0&quot;個当り&quot;"/>
    <numFmt numFmtId="242" formatCode="0&quot;  &quot;"/>
    <numFmt numFmtId="243" formatCode="#,##0&quot;円/t&quot;"/>
    <numFmt numFmtId="244" formatCode="#,##0.0&quot;円/㎡&quot;"/>
    <numFmt numFmtId="245" formatCode="#,##0.0&quot;円/本&quot;"/>
    <numFmt numFmtId="246" formatCode="#,##0.0&quot;円/枚&quot;"/>
    <numFmt numFmtId="247" formatCode="#,##0&quot;円也&quot;;[RED]\-#,##0&quot;円也&quot;"/>
    <numFmt numFmtId="248" formatCode="#,##0\円;[RED]\-#,##0\円"/>
    <numFmt numFmtId="249" formatCode="&quot;労務費合計額の&quot;#,##0.0\%"/>
    <numFmt numFmtId="250" formatCode="&quot;労務費合計額の&quot;#,##0&quot;%以内&quot;"/>
    <numFmt numFmtId="251" formatCode="&quot;労務費･材料費合計額の&quot;#,##0.0\%"/>
    <numFmt numFmtId="252" formatCode="&quot;労務費･材料費合計額の&quot;#,##0.0&quot;%以内&quot;"/>
    <numFmt numFmtId="253" formatCode="&quot;労務費･運転経費･材料費の&quot;#,##0.0&quot;%以内&quot;"/>
    <numFmt numFmtId="254" formatCode="#,##0.0\台"/>
    <numFmt numFmtId="255" formatCode="#,##0\回"/>
    <numFmt numFmtId="256" formatCode="#,##0.0&quot;回/h&quot;"/>
    <numFmt numFmtId="257" formatCode="#,##0&quot;回当り&quot;"/>
    <numFmt numFmtId="258" formatCode="&quot;契約の翌日から&quot;#,##0&quot;日間&quot;"/>
    <numFmt numFmtId="259" formatCode="0.00"/>
    <numFmt numFmtId="260" formatCode="0.000"/>
    <numFmt numFmtId="261" formatCode="#,##0.0;[RED]&quot;¥!-&quot;#,##0.0"/>
    <numFmt numFmtId="262" formatCode="[&gt;=100]#,##0&quot;  &quot;;0.0"/>
    <numFmt numFmtId="263" formatCode="&quot;平成&quot;##&quot;年度&quot;"/>
    <numFmt numFmtId="264" formatCode="#,##0&quot;式当り&quot;"/>
    <numFmt numFmtId="265" formatCode="#,##0&quot;掛㎡&quot;"/>
    <numFmt numFmtId="266" formatCode="[BLACK]#,###_)"/>
    <numFmt numFmtId="267" formatCode="#,##0\日"/>
    <numFmt numFmtId="268" formatCode="#,##0&quot;日当り&quot;"/>
    <numFmt numFmtId="269" formatCode="##\月"/>
    <numFmt numFmtId="270" formatCode="\○;\△;&quot;--&quot;"/>
    <numFmt numFmtId="271" formatCode="#,##0\本"/>
    <numFmt numFmtId="272" formatCode="#,##0&quot;本当り&quot;"/>
    <numFmt numFmtId="273" formatCode="&quot;材料費の&quot;#,##0.0\%"/>
    <numFmt numFmtId="274" formatCode="&quot;材料費合計額の&quot;#,##0.0&quot;%以内&quot;"/>
    <numFmt numFmtId="275" formatCode="#,##0\枚"/>
    <numFmt numFmtId="276" formatCode="#,##0&quot;枚当り&quot;"/>
    <numFmt numFmtId="277" formatCode="_ * #,##0.00_ ;_ * \-#,##0.00_ ;_ * \-??_ ;_ @_ "/>
    <numFmt numFmtId="278" formatCode="_ * #,##0_ ;_ * \-#,##0_ ;_ * \-_ ;_ @_ "/>
    <numFmt numFmtId="279" formatCode="##,###.#"/>
    <numFmt numFmtId="280" formatCode="#,##0.0000"/>
    <numFmt numFmtId="281" formatCode="hh:mm&quot; TK&quot;"/>
    <numFmt numFmtId="282" formatCode="&quot;消耗費合計額の&quot;#,##0.0\%"/>
    <numFmt numFmtId="283" formatCode="#,##0&quot;空m3&quot;"/>
    <numFmt numFmtId="284" formatCode="#,##0&quot;空m3当り&quot;"/>
    <numFmt numFmtId="285" formatCode="&quot;立 &quot;0.0"/>
    <numFmt numFmtId="286" formatCode="\立0.0"/>
    <numFmt numFmtId="287" formatCode="\立0\!.0"/>
    <numFmt numFmtId="288" formatCode="\第##0&quot;号明細表参照&quot;"/>
    <numFmt numFmtId="289" formatCode="#,##0&quot;箇所&quot;"/>
    <numFmt numFmtId="290" formatCode="#,##0&quot;箇所当り&quot;"/>
    <numFmt numFmtId="291" formatCode="[$-409]#,##0.00_);\(#,##0.00\)"/>
    <numFmt numFmtId="292" formatCode="[$-409]#,##0_);\(#,##0\)"/>
    <numFmt numFmtId="293" formatCode="#,###&quot;　階&quot;"/>
    <numFmt numFmtId="294" formatCode=";;;"/>
    <numFmt numFmtId="295" formatCode="#,###.??\㎡"/>
    <numFmt numFmtId="296" formatCode="#,##0.??%;[RED]\▲* #,##0.??%;&quot;--&quot;"/>
    <numFmt numFmtId="297" formatCode="#,##0.???%;[RED]\▲* #,##0.???%;&quot;--&quot;"/>
    <numFmt numFmtId="298" formatCode="#,##0;[RED]\▲* #,##0;&quot;--&quot;"/>
    <numFmt numFmtId="299" formatCode="#,##0.?;[RED]\▲* #,##0.?;&quot;--&quot;"/>
    <numFmt numFmtId="300" formatCode="#,##0.??;[RED]\▲* #,##0.??;&quot;--&quot;"/>
    <numFmt numFmtId="301" formatCode="#,##0.???;[RED]\▲* #,##0.???;&quot;--&quot;"/>
    <numFmt numFmtId="302" formatCode="[BLUE]\(#,###\)"/>
    <numFmt numFmtId="303" formatCode="_-\$* #,##0_-;&quot;-$&quot;* #,##0_-;_-\$* \-_-;_-@_-"/>
    <numFmt numFmtId="304" formatCode="\$#,##0.00;[RED]&quot;-$&quot;#,##0.00"/>
    <numFmt numFmtId="305" formatCode="#,##0.0;[RED]\-#,##0.0"/>
    <numFmt numFmtId="306" formatCode="[&lt;100]#0.0;[&gt;=0]#,##0&quot;  &quot;;;"/>
    <numFmt numFmtId="307" formatCode="#,##0&quot;  &quot;"/>
    <numFmt numFmtId="308" formatCode="0.0_);[RED]\(0.0\)"/>
    <numFmt numFmtId="309" formatCode="#,##0_ "/>
    <numFmt numFmtId="310" formatCode="\□#,###"/>
    <numFmt numFmtId="311" formatCode="[$-409]0.00%"/>
    <numFmt numFmtId="312" formatCode="[$-409]General"/>
    <numFmt numFmtId="313" formatCode="General"/>
    <numFmt numFmtId="314" formatCode="[&lt;100]#0;[&gt;=0]#,##0&quot;  &quot;;;"/>
  </numFmts>
  <fonts count="9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0"/>
      <name val="平成明朝"/>
      <family val="3"/>
      <charset val="128"/>
    </font>
    <font>
      <sz val="11"/>
      <color rgb="FF000000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FFFFFF"/>
      <name val="ＭＳ 明朝"/>
      <family val="1"/>
      <charset val="128"/>
    </font>
    <font>
      <sz val="10"/>
      <name val="Arial"/>
      <family val="2"/>
    </font>
    <font>
      <sz val="9"/>
      <name val="ＭＳ 明朝"/>
      <family val="1"/>
      <charset val="128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Times New Roman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sz val="9.5"/>
      <name val="ｺﾞｼｯｸ"/>
      <family val="3"/>
      <charset val="128"/>
    </font>
    <font>
      <sz val="1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8"/>
      <color rgb="FF800000"/>
      <name val="Century Schoolbook"/>
      <family val="1"/>
    </font>
    <font>
      <b val="true"/>
      <sz val="12"/>
      <name val="System"/>
      <family val="2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u val="single"/>
      <sz val="8"/>
      <color rgb="FF0000FF"/>
      <name val="lr SVbN"/>
      <family val="3"/>
    </font>
    <font>
      <u val="single"/>
      <sz val="8"/>
      <color rgb="FF800080"/>
      <name val="lr SVbN"/>
      <family val="3"/>
    </font>
    <font>
      <sz val="9"/>
      <name val="lr oSVbN"/>
      <family val="3"/>
    </font>
    <font>
      <sz val="11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1"/>
      <color rgb="FF000000"/>
      <name val="FC丸ゴシック体-L"/>
      <family val="3"/>
      <charset val="128"/>
    </font>
    <font>
      <sz val="12"/>
      <color rgb="FF000000"/>
      <name val="ＭＳ 明朝"/>
      <family val="1"/>
      <charset val="128"/>
    </font>
    <font>
      <sz val="11"/>
      <color rgb="FF333399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平成明朝"/>
      <family val="3"/>
      <charset val="128"/>
    </font>
    <font>
      <b val="true"/>
      <sz val="11"/>
      <color rgb="FF333333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4"/>
      <name val="ＭＳ ゴシック"/>
      <family val="3"/>
      <charset val="128"/>
    </font>
    <font>
      <sz val="10"/>
      <name val="Courier New"/>
      <family val="3"/>
    </font>
    <font>
      <sz val="12"/>
      <name val="明朝"/>
      <family val="1"/>
      <charset val="128"/>
    </font>
    <font>
      <sz val="11"/>
      <color rgb="FF80008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Times New Roman"/>
      <family val="1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0"/>
      <name val="ＨＧｺﾞｼｯｸE-PRO"/>
      <family val="3"/>
      <charset val="128"/>
    </font>
    <font>
      <sz val="10"/>
      <name val="丸ｺﾞｼｯｸ"/>
      <family val="3"/>
      <charset val="128"/>
    </font>
    <font>
      <sz val="11"/>
      <name val="ＭＳ ゴシック"/>
      <family val="3"/>
      <charset val="128"/>
    </font>
    <font>
      <sz val="14"/>
      <name val="明朝"/>
      <family val="1"/>
      <charset val="128"/>
    </font>
    <font>
      <sz val="10"/>
      <name val="リュウミンライト−ＫＬ−等幅"/>
      <family val="3"/>
      <charset val="128"/>
    </font>
    <font>
      <sz val="8"/>
      <name val="ＭＳ 明朝"/>
      <family val="1"/>
      <charset val="128"/>
    </font>
    <font>
      <sz val="10"/>
      <name val="明朝"/>
      <family val="1"/>
      <charset val="128"/>
    </font>
    <font>
      <sz val="9"/>
      <color rgb="FFFF0000"/>
      <name val="リュウミンライト−ＫＬ"/>
      <family val="3"/>
      <charset val="128"/>
    </font>
    <font>
      <sz val="8"/>
      <name val="明朝"/>
      <family val="1"/>
      <charset val="128"/>
    </font>
    <font>
      <sz val="10.5"/>
      <name val="ＭＳ 明朝"/>
      <family val="1"/>
      <charset val="128"/>
    </font>
    <font>
      <sz val="10"/>
      <name val="ＨＧ丸ゴシックM"/>
      <family val="3"/>
      <charset val="128"/>
    </font>
    <font>
      <sz val="11"/>
      <color rgb="FF008000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b val="true"/>
      <sz val="11"/>
      <color rgb="FFFF9900"/>
      <name val="ＭＳ 明朝"/>
      <family val="1"/>
      <charset val="128"/>
    </font>
    <font>
      <sz val="9"/>
      <color rgb="FF000080"/>
      <name val="ＭＳ 明朝"/>
      <family val="1"/>
      <charset val="128"/>
    </font>
    <font>
      <i val="true"/>
      <sz val="11"/>
      <color rgb="FF80808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8"/>
      <name val="CenturyOldst"/>
      <family val="1"/>
    </font>
    <font>
      <b val="true"/>
      <sz val="11"/>
      <color rgb="FF000000"/>
      <name val="ＭＳ 明朝"/>
      <family val="1"/>
      <charset val="128"/>
    </font>
    <font>
      <sz val="11"/>
      <name val="Times New Roman"/>
      <family val="1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ＤＦ中丸ゴシック体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ＤＦ中丸ゴシック体"/>
      <family val="3"/>
      <charset val="128"/>
    </font>
    <font>
      <sz val="11"/>
      <name val="Noto Sans"/>
      <family val="2"/>
    </font>
    <font>
      <sz val="10"/>
      <color rgb="FFFF0000"/>
      <name val="ＭＳ Ｐゴシック"/>
      <family val="3"/>
      <charset val="128"/>
    </font>
    <font>
      <sz val="12"/>
      <name val="ＤＦ中丸ゴシック体"/>
      <family val="3"/>
      <charset val="128"/>
    </font>
    <font>
      <sz val="11"/>
      <color rgb="FF0066CC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66CC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FFFF"/>
      <name val="ＤＦ中丸ゴシック体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7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3" fillId="0" borderId="0" applyFont="true" applyBorder="tru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2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1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5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4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37" fillId="0" borderId="7" applyFont="true" applyBorder="tru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8" fontId="0" fillId="0" borderId="0" applyFont="true" applyBorder="false" applyAlignment="true" applyProtection="false">
      <alignment horizontal="general" vertical="center" textRotation="0" wrapText="false" indent="0" shrinkToFit="false"/>
    </xf>
    <xf numFmtId="22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234" fontId="0" fillId="0" borderId="0" applyFont="true" applyBorder="false" applyAlignment="true" applyProtection="false">
      <alignment horizontal="general" vertical="center" textRotation="0" wrapText="false" indent="0" shrinkToFit="false"/>
    </xf>
    <xf numFmtId="235" fontId="0" fillId="0" borderId="0" applyFont="true" applyBorder="false" applyAlignment="true" applyProtection="false">
      <alignment horizontal="general" vertical="center" textRotation="0" wrapText="false" indent="0" shrinkToFit="false"/>
    </xf>
    <xf numFmtId="236" fontId="0" fillId="0" borderId="0" applyFont="true" applyBorder="false" applyAlignment="true" applyProtection="false">
      <alignment horizontal="general" vertical="center" textRotation="0" wrapText="false" indent="0" shrinkToFit="false"/>
    </xf>
    <xf numFmtId="23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0" fillId="0" borderId="0" applyFont="true" applyBorder="false" applyAlignment="true" applyProtection="false">
      <alignment horizontal="general" vertical="center" textRotation="0" wrapText="false" indent="0" shrinkToFit="false"/>
    </xf>
    <xf numFmtId="23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0" fillId="0" borderId="0" applyFont="true" applyBorder="false" applyAlignment="true" applyProtection="false">
      <alignment horizontal="general" vertical="center" textRotation="0" wrapText="false" indent="0" shrinkToFit="false"/>
    </xf>
    <xf numFmtId="241" fontId="0" fillId="0" borderId="0" applyFont="true" applyBorder="false" applyAlignment="true" applyProtection="false">
      <alignment horizontal="general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7" borderId="11" applyFont="true" applyBorder="true" applyAlignment="true" applyProtection="false">
      <alignment horizontal="general" vertical="center" textRotation="0" wrapText="false" indent="0" shrinkToFit="false"/>
    </xf>
    <xf numFmtId="164" fontId="3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3" fontId="42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43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246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24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8" fontId="1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8" fontId="1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13" applyFont="true" applyBorder="tru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false">
      <alignment horizontal="general" vertical="center" textRotation="0" wrapText="false" indent="0" shrinkToFit="false"/>
    </xf>
    <xf numFmtId="250" fontId="0" fillId="0" borderId="0" applyFont="true" applyBorder="false" applyAlignment="true" applyProtection="false">
      <alignment horizontal="general" vertical="center" textRotation="0" wrapText="false" indent="0" shrinkToFit="false"/>
    </xf>
    <xf numFmtId="251" fontId="0" fillId="0" borderId="0" applyFont="true" applyBorder="false" applyAlignment="true" applyProtection="false">
      <alignment horizontal="general" vertical="center" textRotation="0" wrapText="false" indent="0" shrinkToFit="false"/>
    </xf>
    <xf numFmtId="252" fontId="0" fillId="0" borderId="0" applyFont="true" applyBorder="false" applyAlignment="true" applyProtection="false">
      <alignment horizontal="general" vertical="center" textRotation="0" wrapText="false" indent="0" shrinkToFit="false"/>
    </xf>
    <xf numFmtId="25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55" fontId="0" fillId="0" borderId="0" applyFont="true" applyBorder="false" applyAlignment="true" applyProtection="false">
      <alignment horizontal="general" vertical="center" textRotation="0" wrapText="false" indent="0" shrinkToFit="false"/>
    </xf>
    <xf numFmtId="25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8" fontId="0" fillId="0" borderId="0" applyFont="true" applyBorder="false" applyAlignment="true" applyProtection="false">
      <alignment horizontal="general" vertical="center" textRotation="0" wrapText="false" indent="0" shrinkToFit="false"/>
    </xf>
    <xf numFmtId="259" fontId="0" fillId="0" borderId="0" applyFont="true" applyBorder="false" applyAlignment="true" applyProtection="false">
      <alignment horizontal="general" vertical="center" textRotation="0" wrapText="false" indent="0" shrinkToFit="false"/>
    </xf>
    <xf numFmtId="260" fontId="46" fillId="0" borderId="0" applyFont="true" applyBorder="false" applyAlignment="true" applyProtection="false">
      <alignment horizontal="general" vertical="bottom" textRotation="0" wrapText="false" indent="0" shrinkToFit="false"/>
    </xf>
    <xf numFmtId="261" fontId="14" fillId="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4" fillId="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true" indent="0" shrinkToFit="false"/>
    </xf>
    <xf numFmtId="164" fontId="47" fillId="0" borderId="0" applyFont="true" applyBorder="false" applyAlignment="true" applyProtection="false">
      <alignment horizontal="left" vertical="center" textRotation="0" wrapText="false" indent="0" shrinkToFit="false"/>
    </xf>
    <xf numFmtId="26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26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266" fontId="3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6" fontId="3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9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50" fillId="0" borderId="0" applyFont="true" applyBorder="false" applyAlignment="true" applyProtection="false">
      <alignment horizontal="general" vertical="bottom" textRotation="0" wrapText="false" indent="0" shrinkToFit="false"/>
    </xf>
    <xf numFmtId="213" fontId="51" fillId="0" borderId="0" applyFont="true" applyBorder="false" applyAlignment="true" applyProtection="false">
      <alignment horizontal="general" vertical="top" textRotation="0" wrapText="true" indent="0" shrinkToFit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0" fillId="0" borderId="0" applyFont="true" applyBorder="false" applyAlignment="true" applyProtection="false">
      <alignment horizontal="general" vertical="center" textRotation="0" wrapText="false" indent="0" shrinkToFit="false"/>
    </xf>
    <xf numFmtId="2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68" fontId="0" fillId="0" borderId="0" applyFont="true" applyBorder="false" applyAlignment="true" applyProtection="false">
      <alignment horizontal="general" vertical="center" textRotation="0" wrapText="false" indent="0" shrinkToFit="false"/>
    </xf>
    <xf numFmtId="269" fontId="0" fillId="0" borderId="0" applyFont="true" applyBorder="false" applyAlignment="true" applyProtection="false">
      <alignment horizontal="general" vertical="center" textRotation="0" wrapText="false" indent="0" shrinkToFit="false"/>
    </xf>
    <xf numFmtId="270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1" fontId="0" fillId="0" borderId="0" applyFont="true" applyBorder="false" applyAlignment="true" applyProtection="false">
      <alignment horizontal="general" vertical="center" textRotation="0" wrapText="false" indent="0" shrinkToFit="false"/>
    </xf>
    <xf numFmtId="272" fontId="0" fillId="0" borderId="0" applyFont="true" applyBorder="false" applyAlignment="true" applyProtection="false">
      <alignment horizontal="general" vertical="center" textRotation="0" wrapText="false" indent="0" shrinkToFit="false"/>
    </xf>
    <xf numFmtId="27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274" fontId="0" fillId="0" borderId="0" applyFont="true" applyBorder="false" applyAlignment="true" applyProtection="false">
      <alignment horizontal="general" vertical="center" textRotation="0" wrapText="false" indent="0" shrinkToFit="false"/>
    </xf>
    <xf numFmtId="275" fontId="0" fillId="0" borderId="0" applyFont="true" applyBorder="false" applyAlignment="true" applyProtection="false">
      <alignment horizontal="general" vertical="center" textRotation="0" wrapText="false" indent="0" shrinkToFit="false"/>
    </xf>
    <xf numFmtId="276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1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77" fontId="0" fillId="0" borderId="0" applyFont="true" applyBorder="false" applyAlignment="true" applyProtection="false">
      <alignment horizontal="general" vertical="center" textRotation="0" wrapText="false" indent="0" shrinkToFit="false"/>
    </xf>
    <xf numFmtId="2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60" fontId="14" fillId="0" borderId="0" applyFont="true" applyBorder="false" applyAlignment="true" applyProtection="false">
      <alignment horizontal="general" vertical="bottom" textRotation="0" wrapText="false" indent="0" shrinkToFit="false"/>
    </xf>
    <xf numFmtId="260" fontId="14" fillId="0" borderId="0" applyFont="true" applyBorder="false" applyAlignment="true" applyProtection="false">
      <alignment horizontal="general" vertical="bottom" textRotation="0" wrapText="false" indent="0" shrinkToFit="false"/>
    </xf>
    <xf numFmtId="280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false" applyAlignment="true" applyProtection="false">
      <alignment horizontal="general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2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4" fontId="63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3" fontId="0" fillId="0" borderId="0" applyFont="true" applyBorder="false" applyAlignment="true" applyProtection="false">
      <alignment horizontal="general" vertical="center" textRotation="0" wrapText="false" indent="0" shrinkToFit="false"/>
    </xf>
    <xf numFmtId="284" fontId="0" fillId="0" borderId="0" applyFont="true" applyBorder="false" applyAlignment="true" applyProtection="false">
      <alignment horizontal="general" vertical="center" textRotation="0" wrapText="false" indent="0" shrinkToFit="false"/>
    </xf>
    <xf numFmtId="285" fontId="0" fillId="0" borderId="0" applyFont="true" applyBorder="false" applyAlignment="true" applyProtection="false">
      <alignment horizontal="general" vertical="center" textRotation="0" wrapText="false" indent="0" shrinkToFit="false"/>
    </xf>
    <xf numFmtId="286" fontId="0" fillId="0" borderId="0" applyFont="true" applyBorder="false" applyAlignment="true" applyProtection="false">
      <alignment horizontal="general" vertical="center" textRotation="0" wrapText="false" indent="0" shrinkToFit="false"/>
    </xf>
    <xf numFmtId="286" fontId="0" fillId="0" borderId="0" applyFont="true" applyBorder="false" applyAlignment="true" applyProtection="false">
      <alignment horizontal="general" vertical="center" textRotation="0" wrapText="false" indent="0" shrinkToFit="false"/>
    </xf>
    <xf numFmtId="2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86" fontId="0" fillId="0" borderId="0" applyFont="true" applyBorder="false" applyAlignment="true" applyProtection="false">
      <alignment horizontal="general" vertical="center" textRotation="0" wrapText="false" indent="0" shrinkToFit="false"/>
    </xf>
    <xf numFmtId="286" fontId="0" fillId="0" borderId="0" applyFont="true" applyBorder="false" applyAlignment="true" applyProtection="false">
      <alignment horizontal="general" vertical="center" textRotation="0" wrapText="false" indent="0" shrinkToFit="false"/>
    </xf>
    <xf numFmtId="286" fontId="0" fillId="0" borderId="0" applyFont="true" applyBorder="false" applyAlignment="true" applyProtection="false">
      <alignment horizontal="general" vertical="center" textRotation="0" wrapText="false" indent="0" shrinkToFit="false"/>
    </xf>
    <xf numFmtId="286" fontId="0" fillId="0" borderId="0" applyFont="true" applyBorder="false" applyAlignment="true" applyProtection="false">
      <alignment horizontal="general" vertical="center" textRotation="0" wrapText="false" indent="0" shrinkToFit="false"/>
    </xf>
    <xf numFmtId="286" fontId="0" fillId="0" borderId="0" applyFont="true" applyBorder="false" applyAlignment="true" applyProtection="false">
      <alignment horizontal="general" vertical="center" textRotation="0" wrapText="false" indent="0" shrinkToFit="false"/>
    </xf>
    <xf numFmtId="2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87" fontId="0" fillId="0" borderId="0" applyFont="true" applyBorder="false" applyAlignment="true" applyProtection="false">
      <alignment horizontal="general" vertical="center" textRotation="0" wrapText="false" indent="0" shrinkToFit="false"/>
    </xf>
    <xf numFmtId="286" fontId="0" fillId="0" borderId="0" applyFont="true" applyBorder="false" applyAlignment="true" applyProtection="false">
      <alignment horizontal="general" vertical="center" textRotation="0" wrapText="false" indent="0" shrinkToFit="false"/>
    </xf>
    <xf numFmtId="285" fontId="0" fillId="0" borderId="0" applyFont="true" applyBorder="false" applyAlignment="true" applyProtection="false">
      <alignment horizontal="general" vertical="center" textRotation="0" wrapText="false" indent="0" shrinkToFit="false"/>
    </xf>
    <xf numFmtId="287" fontId="0" fillId="0" borderId="0" applyFont="true" applyBorder="false" applyAlignment="true" applyProtection="false">
      <alignment horizontal="general" vertical="center" textRotation="0" wrapText="false" indent="0" shrinkToFit="false"/>
    </xf>
    <xf numFmtId="2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87" fontId="0" fillId="0" borderId="0" applyFont="true" applyBorder="false" applyAlignment="true" applyProtection="false">
      <alignment horizontal="general" vertical="center" textRotation="0" wrapText="false" indent="0" shrinkToFit="false"/>
    </xf>
    <xf numFmtId="287" fontId="0" fillId="0" borderId="0" applyFont="true" applyBorder="false" applyAlignment="true" applyProtection="false">
      <alignment horizontal="general" vertical="center" textRotation="0" wrapText="false" indent="0" shrinkToFit="false"/>
    </xf>
    <xf numFmtId="287" fontId="0" fillId="0" borderId="0" applyFont="true" applyBorder="false" applyAlignment="true" applyProtection="false">
      <alignment horizontal="general" vertical="center" textRotation="0" wrapText="false" indent="0" shrinkToFit="false"/>
    </xf>
    <xf numFmtId="288" fontId="0" fillId="0" borderId="0" applyFont="true" applyBorder="false" applyAlignment="true" applyProtection="false">
      <alignment horizontal="general" vertical="center" textRotation="0" wrapText="false" indent="0" shrinkToFit="false"/>
    </xf>
    <xf numFmtId="289" fontId="0" fillId="0" borderId="0" applyFont="true" applyBorder="false" applyAlignment="true" applyProtection="false">
      <alignment horizontal="general" vertical="center" textRotation="0" wrapText="false" indent="0" shrinkToFit="false"/>
    </xf>
    <xf numFmtId="2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18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9" applyFont="true" applyBorder="true" applyAlignment="true" applyProtection="false">
      <alignment horizontal="general" vertical="center" textRotation="0" wrapText="false" indent="0" shrinkToFit="false"/>
    </xf>
    <xf numFmtId="164" fontId="68" fillId="0" borderId="20" applyFont="true" applyBorder="true" applyAlignment="true" applyProtection="false">
      <alignment horizontal="general" vertical="center" textRotation="0" wrapText="false" indent="0" shrinkToFit="false"/>
    </xf>
    <xf numFmtId="164" fontId="69" fillId="0" borderId="21" applyFont="true" applyBorder="tru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16" borderId="11" applyFont="true" applyBorder="tru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91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92" fontId="7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3" fontId="5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23" applyFont="true" applyBorder="true" applyAlignment="true" applyProtection="false">
      <alignment horizontal="general" vertical="center" textRotation="0" wrapText="false" indent="0" shrinkToFit="false"/>
    </xf>
    <xf numFmtId="294" fontId="0" fillId="0" borderId="0" applyFont="true" applyBorder="false" applyAlignment="true" applyProtection="false">
      <alignment horizontal="general" vertical="center" textRotation="0" wrapText="false" indent="0" shrinkToFit="false"/>
    </xf>
    <xf numFmtId="295" fontId="78" fillId="0" borderId="0" applyFont="true" applyBorder="false" applyAlignment="true" applyProtection="false">
      <alignment horizontal="general" vertical="bottom" textRotation="0" wrapText="false" indent="0" shrinkToFit="false"/>
    </xf>
    <xf numFmtId="278" fontId="0" fillId="0" borderId="0" applyFont="true" applyBorder="false" applyAlignment="true" applyProtection="false">
      <alignment horizontal="general" vertical="center" textRotation="0" wrapText="false" indent="0" shrinkToFit="false"/>
    </xf>
    <xf numFmtId="296" fontId="50" fillId="0" borderId="0" applyFont="true" applyBorder="false" applyAlignment="true" applyProtection="false">
      <alignment horizontal="general" vertical="bottom" textRotation="0" wrapText="false" indent="0" shrinkToFit="false"/>
    </xf>
    <xf numFmtId="296" fontId="50" fillId="0" borderId="0" applyFont="true" applyBorder="false" applyAlignment="true" applyProtection="false">
      <alignment horizontal="general" vertical="bottom" textRotation="0" wrapText="false" indent="0" shrinkToFit="false"/>
    </xf>
    <xf numFmtId="297" fontId="50" fillId="0" borderId="0" applyFont="true" applyBorder="false" applyAlignment="true" applyProtection="false">
      <alignment horizontal="general" vertical="bottom" textRotation="0" wrapText="false" indent="0" shrinkToFit="false"/>
    </xf>
    <xf numFmtId="298" fontId="50" fillId="0" borderId="0" applyFont="true" applyBorder="false" applyAlignment="true" applyProtection="false">
      <alignment horizontal="general" vertical="bottom" textRotation="0" wrapText="false" indent="0" shrinkToFit="false"/>
    </xf>
    <xf numFmtId="299" fontId="50" fillId="0" borderId="0" applyFont="true" applyBorder="false" applyAlignment="true" applyProtection="false">
      <alignment horizontal="general" vertical="bottom" textRotation="0" wrapText="false" indent="0" shrinkToFit="false"/>
    </xf>
    <xf numFmtId="300" fontId="50" fillId="0" borderId="0" applyFont="true" applyBorder="false" applyAlignment="true" applyProtection="false">
      <alignment horizontal="general" vertical="bottom" textRotation="0" wrapText="false" indent="0" shrinkToFit="false"/>
    </xf>
    <xf numFmtId="301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6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302" fontId="30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302" fontId="30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6" fontId="30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6" fontId="30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302" fontId="3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302" fontId="3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6" fontId="3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6" fontId="3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3" fontId="0" fillId="0" borderId="0" applyFont="true" applyBorder="false" applyAlignment="true" applyProtection="false">
      <alignment horizontal="general" vertical="center" textRotation="0" wrapText="false" indent="0" shrinkToFit="false"/>
    </xf>
    <xf numFmtId="3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2" fontId="30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302" fontId="30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6" fontId="3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6" fontId="3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78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5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0" xfId="5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5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25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7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2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29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1" xfId="5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82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2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5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81" fillId="0" borderId="34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1" fillId="0" borderId="34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81" fillId="0" borderId="34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4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0" borderId="35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5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6" xfId="5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84" fillId="0" borderId="3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3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4" fillId="0" borderId="36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81" fillId="0" borderId="36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5" fontId="79" fillId="0" borderId="36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0" borderId="37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2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4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86" fillId="0" borderId="34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6" fillId="0" borderId="34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86" fillId="0" borderId="34" xfId="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5" fontId="87" fillId="0" borderId="34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2" fillId="0" borderId="35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6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6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6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6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84" fillId="0" borderId="36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38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4" fillId="0" borderId="36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6" fillId="0" borderId="36" xfId="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5" fontId="82" fillId="0" borderId="36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2" fillId="0" borderId="37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9" xfId="50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0" fillId="0" borderId="40" xfId="5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0" xfId="50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0" fontId="80" fillId="0" borderId="4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1" xfId="5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305" fontId="14" fillId="0" borderId="0" xfId="5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7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2" xfId="50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9" fillId="0" borderId="33" xfId="5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4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6" fontId="79" fillId="0" borderId="3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3" xfId="50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0" fontId="79" fillId="0" borderId="43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8" fillId="0" borderId="33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8" fillId="0" borderId="35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44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0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3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7" fontId="79" fillId="0" borderId="3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3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45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88" fillId="0" borderId="30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8" fillId="0" borderId="37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4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7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47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79" fillId="0" borderId="47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7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47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48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6" fontId="88" fillId="0" borderId="33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47" xfId="5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9" fillId="0" borderId="49" xfId="3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305" fontId="79" fillId="0" borderId="3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2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3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3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79" fillId="0" borderId="3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79" fillId="0" borderId="3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3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3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2" fillId="0" borderId="43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4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7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305" fontId="80" fillId="0" borderId="3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3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2" fillId="0" borderId="45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43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8" fillId="0" borderId="5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0" xfId="5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306" fontId="79" fillId="0" borderId="3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2" fontId="79" fillId="0" borderId="3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80" fillId="0" borderId="3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7" xfId="5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9" fillId="0" borderId="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2" fontId="79" fillId="0" borderId="47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79" fillId="0" borderId="3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90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5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36" xfId="5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81" fillId="0" borderId="49" xfId="3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1" fillId="0" borderId="36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8" fillId="0" borderId="37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4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91" fillId="0" borderId="0" xfId="5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14" fillId="0" borderId="0" xfId="5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92" fillId="0" borderId="0" xfId="5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2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5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14" fillId="0" borderId="33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5" xfId="5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9" fillId="0" borderId="36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6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79" fillId="0" borderId="3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45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79" fillId="0" borderId="51" xfId="3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307" fontId="79" fillId="0" borderId="47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79" fillId="0" borderId="47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8" fillId="0" borderId="47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0" xfId="50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9" fillId="0" borderId="36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8" fontId="23" fillId="0" borderId="3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3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3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91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9" fontId="79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8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79" fillId="0" borderId="49" xfId="3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xfId="5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49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79" fillId="0" borderId="45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5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5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88" fillId="0" borderId="3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4" fillId="0" borderId="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8" fillId="0" borderId="47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8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0" xfId="5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88" fillId="0" borderId="0" xfId="5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52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3" xfId="5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8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38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5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79" fillId="0" borderId="5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2" fontId="79" fillId="0" borderId="5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5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54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88" fillId="0" borderId="53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8" fillId="0" borderId="55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4" fillId="0" borderId="0" xfId="5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2" fontId="79" fillId="0" borderId="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5" fontId="79" fillId="0" borderId="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0" borderId="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0" xfId="5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5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05" fontId="79" fillId="0" borderId="3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35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8" fillId="0" borderId="3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88" fillId="0" borderId="34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34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7" fontId="88" fillId="0" borderId="3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88" fillId="0" borderId="3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8" fillId="0" borderId="3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79" fillId="0" borderId="3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8" fillId="0" borderId="30" xfId="3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06" fontId="88" fillId="0" borderId="30" xfId="4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06" fontId="79" fillId="0" borderId="30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34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7" fontId="88" fillId="0" borderId="33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4" fillId="0" borderId="36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7" fontId="79" fillId="0" borderId="30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36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79" fillId="0" borderId="49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45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4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79" fillId="0" borderId="34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34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9" fillId="0" borderId="3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0" borderId="35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0" xfId="5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79" fillId="0" borderId="30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9" fillId="0" borderId="36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36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2" fontId="79" fillId="0" borderId="3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8" fillId="0" borderId="47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38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10" fontId="14" fillId="0" borderId="0" xfId="5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5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305" fontId="79" fillId="0" borderId="27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0" fillId="0" borderId="27" xfId="5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8" xfId="5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38" xfId="5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3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4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11" fontId="79" fillId="0" borderId="3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3" xfId="5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43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3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12" fontId="79" fillId="0" borderId="43" xfId="4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30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9" fillId="0" borderId="45" xfId="3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07" fontId="79" fillId="0" borderId="3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10" fontId="79" fillId="0" borderId="45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9" fillId="0" borderId="43" xfId="3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79" fillId="0" borderId="33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3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9" fillId="0" borderId="5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4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5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47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79" fillId="0" borderId="30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47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5" fontId="79" fillId="0" borderId="47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10" fontId="79" fillId="0" borderId="48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53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79" fillId="0" borderId="53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2" fontId="79" fillId="0" borderId="5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79" fillId="0" borderId="5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0" borderId="55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0" borderId="0" xfId="5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42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3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43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79" fillId="0" borderId="33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12" fontId="79" fillId="0" borderId="43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35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13" fontId="79" fillId="0" borderId="29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13" fontId="79" fillId="0" borderId="45" xfId="5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9" fillId="0" borderId="45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12" fontId="79" fillId="0" borderId="3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30" xfId="4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12" fontId="79" fillId="0" borderId="45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37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43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95" fillId="0" borderId="33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45" xfId="3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12" fontId="79" fillId="0" borderId="30" xfId="4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96" fillId="0" borderId="45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33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3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4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5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0" xfId="5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82" fillId="0" borderId="45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14" fontId="79" fillId="0" borderId="3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6" fontId="79" fillId="0" borderId="3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4" xfId="5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6" xfId="3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12" fontId="79" fillId="0" borderId="36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10" fontId="79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6" fontId="79" fillId="0" borderId="47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6" fontId="79" fillId="0" borderId="53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9" fillId="0" borderId="55" xfId="44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  )" xfId="20"/>
    <cellStyle name="0" xfId="21"/>
    <cellStyle name="0519" xfId="22"/>
    <cellStyle name="20% - アクセント 1 2" xfId="23"/>
    <cellStyle name="20% - アクセント 2 2" xfId="24"/>
    <cellStyle name="20% - アクセント 3 2" xfId="25"/>
    <cellStyle name="20% - アクセント 4 2" xfId="26"/>
    <cellStyle name="20% - アクセント 5 2" xfId="27"/>
    <cellStyle name="20% - アクセント 6 2" xfId="28"/>
    <cellStyle name="40% - アクセント 1 2" xfId="29"/>
    <cellStyle name="40% - アクセント 2 2" xfId="30"/>
    <cellStyle name="40% - アクセント 3 2" xfId="31"/>
    <cellStyle name="40% - アクセント 4 2" xfId="32"/>
    <cellStyle name="40% - アクセント 5 2" xfId="33"/>
    <cellStyle name="40% - アクセント 6 2" xfId="34"/>
    <cellStyle name="5" xfId="35"/>
    <cellStyle name="5_(仮称)新大成児童センター新築主体工事設計書" xfId="36"/>
    <cellStyle name="5_(仮称)新大成児童センター新築主体工事設計書_★★経費" xfId="37"/>
    <cellStyle name="5_1021　植苗ファミリーセンター改修主体工事" xfId="38"/>
    <cellStyle name="5_1021　植苗ファミリーセンター改修主体工事_★★経費" xfId="39"/>
    <cellStyle name="5_121004美園小屋体耐震補強設計内訳書" xfId="40"/>
    <cellStyle name="5_121004美園小屋体耐震補強設計内訳書_★★経費" xfId="41"/>
    <cellStyle name="5__H22ときわｽｹｰﾄｾﾝﾀｰ玄関ﾄﾞｱ改修工事設計書" xfId="42"/>
    <cellStyle name="5_H21-06-09変更市民会館及び総合体育館耐震診断業務" xfId="43"/>
    <cellStyle name="5_H21-06-09変更市民会館及び総合体育館耐震診断業務（最終版）" xfId="44"/>
    <cellStyle name="5_H21市民会館及び総合体育館耐震診断業務" xfId="45"/>
    <cellStyle name="5_H21市民会館及び総合体育館耐震診断業務(副主幹指示変更)" xfId="46"/>
    <cellStyle name="5_H21市民会館及び総合体育館耐震診断業務(副主幹指示変更最終版)" xfId="47"/>
    <cellStyle name="5_H21沼ノ端中耐震補強設計委託" xfId="48"/>
    <cellStyle name="5_H21西・北星・緑小学校校舎及び屋内体育館耐震診断業務(西小体育館をつかう）" xfId="49"/>
    <cellStyle name="5_H22勇払公民館外壁及び屋上防水改修工事設計書" xfId="50"/>
    <cellStyle name="5_H22勇払公民館外壁及び屋上防水改修工事設計書_★★経費" xfId="51"/>
    <cellStyle name="5_H22勇払公民館外壁及び屋上防水改修工事設計書_宮の森2号公園外1公園便所新築主体工事" xfId="52"/>
    <cellStyle name="5_H22勇払公民館外壁及び屋上防水改修工事設計書_諸経費 " xfId="53"/>
    <cellStyle name="5_H22市民会館小ホール耐震診断予算" xfId="54"/>
    <cellStyle name="5_H22市民会館小ホール耐震診断業務" xfId="55"/>
    <cellStyle name="5_H23山手・北光町内会館耐震診断業務（算定表）" xfId="56"/>
    <cellStyle name="5_H23山手・北光町内会館耐震診断業務（算定表）_★★経費" xfId="57"/>
    <cellStyle name="5_H23山手・北光町内会館耐震診断業務（見積）" xfId="58"/>
    <cellStyle name="5_H23山手耐震診断業務" xfId="59"/>
    <cellStyle name="5_H23心身耐震診断業務" xfId="60"/>
    <cellStyle name="5_H23心身障害者福祉センター耐震診断業務（体育館棟）" xfId="61"/>
    <cellStyle name="5_H23東・和光・凌雲中学校耐震診断業務設計書" xfId="62"/>
    <cellStyle name="5_H23錦岡西14号公園外２公園便所新築主体工事" xfId="63"/>
    <cellStyle name="5_H23錦岡西14号公園外２公園便所新築主体工事_★★経費" xfId="64"/>
    <cellStyle name="5_H23錦岡西14号公園外２公園便所新築主体工事_諸経費" xfId="65"/>
    <cellStyle name="5_H25凌雲中学校防球フェンス増設工事" xfId="66"/>
    <cellStyle name="5_H25凌雲中学校防球フェンス増設工事_★★経費" xfId="67"/>
    <cellStyle name="5_★H24予算　日新団地屋根葺替工事（全撤去+葺替）" xfId="68"/>
    <cellStyle name="5_【原本】美園小屋体耐震補強設計内訳書" xfId="69"/>
    <cellStyle name="5_【原本】美園小屋体耐震補強設計内訳書_★★経費" xfId="70"/>
    <cellStyle name="5_仮設" xfId="71"/>
    <cellStyle name="5_低入札調査基準価格・最低制限価格算定表" xfId="72"/>
    <cellStyle name="5_低入札調査基準価格・最低制限価格算定表_★★経費" xfId="73"/>
    <cellStyle name="5_内訳" xfId="74"/>
    <cellStyle name="5_内訳_(仮称)新大成児童センター新築主体工事設計書" xfId="75"/>
    <cellStyle name="5_内訳_H25凌雲中学校防球フェンス増設工事" xfId="76"/>
    <cellStyle name="5_内訳_★★経費" xfId="77"/>
    <cellStyle name="5_内訳_親水公園新築主体工事　設計書" xfId="78"/>
    <cellStyle name="5_内訳_親水公園新築主体工事　設計書_★★経費" xfId="79"/>
    <cellStyle name="5_内訳_設計書様式　H25諸経費" xfId="80"/>
    <cellStyle name="5_内訳_設計書様式　H25諸経費_★★経費" xfId="81"/>
    <cellStyle name="5_内訳_設計書様式　H25諸経費　新増築　改修" xfId="82"/>
    <cellStyle name="5_内訳_設計書様式　H25諸経費　新増築　改修_★★経費" xfId="83"/>
    <cellStyle name="5_内訳書" xfId="84"/>
    <cellStyle name="5_内訳書_(仮称)新大成児童センター新築主体工事設計書" xfId="85"/>
    <cellStyle name="5_内訳書_H25凌雲中学校防球フェンス増設工事" xfId="86"/>
    <cellStyle name="5_内訳書_★★経費" xfId="87"/>
    <cellStyle name="5_内訳書_仮設" xfId="88"/>
    <cellStyle name="5_内訳書_仮設_★★経費" xfId="89"/>
    <cellStyle name="5_内訳書_消防署沼ノ端出張所ｵｰﾊﾞｰｽﾗｲﾀﾞｰ改修工事" xfId="90"/>
    <cellStyle name="5_内訳書_親水公園新築主体工事　設計書" xfId="91"/>
    <cellStyle name="5_内訳書_親水公園新築主体工事　設計書_★★経費" xfId="92"/>
    <cellStyle name="5_内訳書_設計書様式　H25諸経費" xfId="93"/>
    <cellStyle name="5_内訳書_設計書様式　H25諸経費_★★経費" xfId="94"/>
    <cellStyle name="5_内訳書_設計書様式　H25諸経費　新増築　改修" xfId="95"/>
    <cellStyle name="5_内訳書_設計書様式　H25諸経費　新増築　改修_★★経費" xfId="96"/>
    <cellStyle name="5_刊行物" xfId="97"/>
    <cellStyle name="5_刊行物 " xfId="98"/>
    <cellStyle name="5_天井内訳1" xfId="99"/>
    <cellStyle name="5_委託料" xfId="100"/>
    <cellStyle name="5_委託料_★★経費" xfId="101"/>
    <cellStyle name="5_宮の森2号公園外1公園便所新築主体工事" xfId="102"/>
    <cellStyle name="5_山手北光総合福祉会館委託料（見積対応）" xfId="103"/>
    <cellStyle name="5_山手北光総合福祉会館委託料（見積対応）_★★経費" xfId="104"/>
    <cellStyle name="5_廃棄物" xfId="105"/>
    <cellStyle name="5_建：柏木1丁目公園 設計書" xfId="106"/>
    <cellStyle name="5_建：糸井なかよし公園 設計書" xfId="107"/>
    <cellStyle name="5_指針" xfId="108"/>
    <cellStyle name="5_明徳4丁目市営住宅内訳その1" xfId="109"/>
    <cellStyle name="5_最低制限価格・調査基準価格・失格基準価格" xfId="110"/>
    <cellStyle name="5_最低制限価格・調査基準価格・失格基準価格_★★経費" xfId="111"/>
    <cellStyle name="5_末広町(1-19-14)南面" xfId="112"/>
    <cellStyle name="5_末広町(1-19-14)南面_★★経費" xfId="113"/>
    <cellStyle name="5_末広町1-2-4屋上防水改修工事設計書" xfId="114"/>
    <cellStyle name="5_末広町1-2-4屋上防水改修工事設計書_★★経費" xfId="115"/>
    <cellStyle name="5_概要" xfId="116"/>
    <cellStyle name="5_概要_(仮称)新大成児童センター新築主体工事設計書" xfId="117"/>
    <cellStyle name="5_概要_調書 (2)" xfId="118"/>
    <cellStyle name="5_概要_調書 (2)_★★経費" xfId="119"/>
    <cellStyle name="5_概要書" xfId="120"/>
    <cellStyle name="5_概要書_親水公園新築主体工事　設計書" xfId="121"/>
    <cellStyle name="5_沼ノ端コミセン内訳最終さらに訂正" xfId="122"/>
    <cellStyle name="5_消防署沼ノ端出張所ｵｰﾊﾞｰｽﾗｲﾀﾞｰ改修工事" xfId="123"/>
    <cellStyle name="5_特別経費" xfId="124"/>
    <cellStyle name="5_直接仮設" xfId="125"/>
    <cellStyle name="5_積算" xfId="126"/>
    <cellStyle name="5_積算_★★経費" xfId="127"/>
    <cellStyle name="5_総括" xfId="128"/>
    <cellStyle name="5_表紙" xfId="129"/>
    <cellStyle name="5_見積" xfId="130"/>
    <cellStyle name="5_見積_(仮称)新大成児童センター新築主体工事設計書" xfId="131"/>
    <cellStyle name="5_見積_1" xfId="132"/>
    <cellStyle name="5_見積_1_★★経費" xfId="133"/>
    <cellStyle name="5_設計書" xfId="134"/>
    <cellStyle name="5_設計書_1" xfId="135"/>
    <cellStyle name="5_設計書様式　H25諸経費" xfId="136"/>
    <cellStyle name="5_設計書様式　H25諸経費　新増築　改修" xfId="137"/>
    <cellStyle name="5_調書" xfId="138"/>
    <cellStyle name="5_調書 (2)" xfId="139"/>
    <cellStyle name="5_諸経費" xfId="140"/>
    <cellStyle name="5_諸経費 " xfId="141"/>
    <cellStyle name="5_諸経費_★★経費" xfId="142"/>
    <cellStyle name="5_開成中昇降口設計書 " xfId="143"/>
    <cellStyle name="5_開成中昇降口設計書 _★★経費" xfId="144"/>
    <cellStyle name="5_開成中昇降口設計書 _消防署沼ノ端出張所ｵｰﾊﾞｰｽﾗｲﾀﾞｰ改修工事" xfId="145"/>
    <cellStyle name="60% - アクセント 1 2" xfId="146"/>
    <cellStyle name="60% - アクセント 2 2" xfId="147"/>
    <cellStyle name="60% - アクセント 3 2" xfId="148"/>
    <cellStyle name="60% - アクセント 4 2" xfId="149"/>
    <cellStyle name="60% - アクセント 5 2" xfId="150"/>
    <cellStyle name="60% - アクセント 6 2" xfId="151"/>
    <cellStyle name="=C:\WINDOWS\SYSTEM32\COMMAND.COM" xfId="152"/>
    <cellStyle name="?/2" xfId="153"/>
    <cellStyle name="?/3" xfId="154"/>
    <cellStyle name="??" xfId="155"/>
    <cellStyle name="?? [0.00]_PERSONAL" xfId="156"/>
    <cellStyle name="???? [0.00]_PERSONAL" xfId="157"/>
    <cellStyle name="????_PERSONAL" xfId="158"/>
    <cellStyle name="??_PERSONAL" xfId="159"/>
    <cellStyle name="_岩内公住8号棟" xfId="160"/>
    <cellStyle name="_岩内公住9号棟" xfId="161"/>
    <cellStyle name="A-" xfId="162"/>
    <cellStyle name="B-" xfId="163"/>
    <cellStyle name="C-" xfId="164"/>
    <cellStyle name="Calc Currency (0)" xfId="165"/>
    <cellStyle name="Calc Currency (0) 2" xfId="166"/>
    <cellStyle name="Calc Currency (0) 3" xfId="167"/>
    <cellStyle name="Calc Currency (0)_【むかわ町子どもセンター】拾い・数量-0311" xfId="168"/>
    <cellStyle name="Calc Currency (2)" xfId="169"/>
    <cellStyle name="Calc Percent (0)" xfId="170"/>
    <cellStyle name="Calc Percent (1)" xfId="171"/>
    <cellStyle name="Calc Percent (2)" xfId="172"/>
    <cellStyle name="Calc Units (0)" xfId="173"/>
    <cellStyle name="Calc Units (1)" xfId="174"/>
    <cellStyle name="Calc Units (2)" xfId="175"/>
    <cellStyle name="CMH" xfId="176"/>
    <cellStyle name="CMH/・" xfId="177"/>
    <cellStyle name="CMH/人" xfId="178"/>
    <cellStyle name="Comma [00]" xfId="179"/>
    <cellStyle name="Comma [0]_#6 Temps &amp; Contractors" xfId="180"/>
    <cellStyle name="Comma_#6 Temps &amp; Contractors" xfId="181"/>
    <cellStyle name="Currency [00]" xfId="182"/>
    <cellStyle name="Currency [0]_#6 Temps &amp; Contractors" xfId="183"/>
    <cellStyle name="Currency_#6 Temps &amp; Contractors" xfId="184"/>
    <cellStyle name="Date Short" xfId="185"/>
    <cellStyle name="Enter Currency (0)" xfId="186"/>
    <cellStyle name="Enter Currency (2)" xfId="187"/>
    <cellStyle name="Enter Units (0)" xfId="188"/>
    <cellStyle name="Enter Units (1)" xfId="189"/>
    <cellStyle name="Enter Units (2)" xfId="190"/>
    <cellStyle name="entry" xfId="191"/>
    <cellStyle name="Followed Hyperlink" xfId="192"/>
    <cellStyle name="Grey" xfId="193"/>
    <cellStyle name="h" xfId="194"/>
    <cellStyle name="Header1" xfId="195"/>
    <cellStyle name="Header2" xfId="196"/>
    <cellStyle name="Hyperlink 1" xfId="197"/>
    <cellStyle name="h当り" xfId="198"/>
    <cellStyle name="Input [yellow]" xfId="199"/>
    <cellStyle name="Input [yellow] 2" xfId="200"/>
    <cellStyle name="kcal/h" xfId="201"/>
    <cellStyle name="kcal/h・" xfId="202"/>
    <cellStyle name="kcal/h人" xfId="203"/>
    <cellStyle name="kcal/kg" xfId="204"/>
    <cellStyle name="kg/kg" xfId="205"/>
    <cellStyle name="KUUTYOU" xfId="206"/>
    <cellStyle name="KWE標準" xfId="207"/>
    <cellStyle name="L=_m" xfId="208"/>
    <cellStyle name="Link Currency (0)" xfId="209"/>
    <cellStyle name="Link Currency (2)" xfId="210"/>
    <cellStyle name="Link Units (0)" xfId="211"/>
    <cellStyle name="Link Units (1)" xfId="212"/>
    <cellStyle name="Link Units (2)" xfId="213"/>
    <cellStyle name="m" xfId="214"/>
    <cellStyle name="m/s" xfId="215"/>
    <cellStyle name="m3" xfId="216"/>
    <cellStyle name="m3当り" xfId="217"/>
    <cellStyle name="Mcal/h" xfId="218"/>
    <cellStyle name="Mcal/h・" xfId="219"/>
    <cellStyle name="Mcal/日" xfId="220"/>
    <cellStyle name="Milliers [0]_AR1194" xfId="221"/>
    <cellStyle name="Milliers_AR1194" xfId="222"/>
    <cellStyle name="min" xfId="223"/>
    <cellStyle name="min/m" xfId="224"/>
    <cellStyle name="Mon騁aire [0]_AR1194" xfId="225"/>
    <cellStyle name="Mon騁aire_AR1194" xfId="226"/>
    <cellStyle name="my標準" xfId="227"/>
    <cellStyle name="m当り" xfId="228"/>
    <cellStyle name="N=" xfId="229"/>
    <cellStyle name="Norma" xfId="230"/>
    <cellStyle name="Normal - Style1" xfId="231"/>
    <cellStyle name="Normal - Style1 2" xfId="232"/>
    <cellStyle name="Normal - Style1_伊達物産館_内訳_111125販売ﾌﾞｰｽ抜き" xfId="233"/>
    <cellStyle name="Normal_# 41-Market &amp;Trends" xfId="234"/>
    <cellStyle name="ParaBirimi [0]_RESULTS" xfId="235"/>
    <cellStyle name="ParaBirimi_RESULTS" xfId="236"/>
    <cellStyle name="Percent [00]" xfId="237"/>
    <cellStyle name="Percent [0]" xfId="238"/>
    <cellStyle name="Percent [2]" xfId="239"/>
    <cellStyle name="Percent_#6 Temps &amp; Contractors" xfId="240"/>
    <cellStyle name="PrePop Currency (0)" xfId="241"/>
    <cellStyle name="PrePop Currency (2)" xfId="242"/>
    <cellStyle name="PrePop Units (0)" xfId="243"/>
    <cellStyle name="PrePop Units (1)" xfId="244"/>
    <cellStyle name="PrePop Units (2)" xfId="245"/>
    <cellStyle name="price" xfId="246"/>
    <cellStyle name="revised" xfId="247"/>
    <cellStyle name="RowLevel_0" xfId="248"/>
    <cellStyle name="section" xfId="249"/>
    <cellStyle name="STYL0 - スタイル1" xfId="250"/>
    <cellStyle name="STYL0 - ｽﾀｲﾙ1" xfId="251"/>
    <cellStyle name="STYL1 - スタイル2" xfId="252"/>
    <cellStyle name="STYL1 - ｽﾀｲﾙ2" xfId="253"/>
    <cellStyle name="STYL2 - スタイル3" xfId="254"/>
    <cellStyle name="STYL2 - ｽﾀｲﾙ3" xfId="255"/>
    <cellStyle name="STYL3 - スタイル4" xfId="256"/>
    <cellStyle name="STYL3 - ｽﾀｲﾙ4" xfId="257"/>
    <cellStyle name="STYL4 - スタイル5" xfId="258"/>
    <cellStyle name="STYL4 - ｽﾀｲﾙ5" xfId="259"/>
    <cellStyle name="STYL5 - スタイル6" xfId="260"/>
    <cellStyle name="STYL5 - ｽﾀｲﾙ6" xfId="261"/>
    <cellStyle name="STYL6 - スタイル7" xfId="262"/>
    <cellStyle name="STYL6 - ｽﾀｲﾙ7" xfId="263"/>
    <cellStyle name="STYL7 - スタイル8" xfId="264"/>
    <cellStyle name="STYL7 - ｽﾀｲﾙ8" xfId="265"/>
    <cellStyle name="StyleName2" xfId="266"/>
    <cellStyle name="StyleName3" xfId="267"/>
    <cellStyle name="StyleName4" xfId="268"/>
    <cellStyle name="StyleName5" xfId="269"/>
    <cellStyle name="StyleName6" xfId="270"/>
    <cellStyle name="StyleName7" xfId="271"/>
    <cellStyle name="StyleName8" xfId="272"/>
    <cellStyle name="subhead" xfId="273"/>
    <cellStyle name="t" xfId="274"/>
    <cellStyle name="Text Indent A" xfId="275"/>
    <cellStyle name="Text Indent B" xfId="276"/>
    <cellStyle name="Text Indent C" xfId="277"/>
    <cellStyle name="title" xfId="278"/>
    <cellStyle name="TSUIKA" xfId="279"/>
    <cellStyle name="t当り" xfId="280"/>
    <cellStyle name="USRT" xfId="281"/>
    <cellStyle name="USRT/・" xfId="282"/>
    <cellStyle name="uto" xfId="283"/>
    <cellStyle name="VA/・" xfId="284"/>
    <cellStyle name="Virg・ [0]_RESULTS" xfId="285"/>
    <cellStyle name="Virg・_RESULTS" xfId="286"/>
    <cellStyle name="w/・" xfId="287"/>
    <cellStyle name="nCp[N" xfId="288"/>
    <cellStyle name="ÊÝ [0.00]_laroux" xfId="289"/>
    <cellStyle name="ÊÝ_laroux" xfId="290"/>
    <cellStyle name="\¦ÏÝÌnCp[N" xfId="291"/>
    <cellStyle name="W_¿iÏ®¦@dC@C³" xfId="292"/>
    <cellStyle name="φ" xfId="293"/>
    <cellStyle name="℃" xfId="294"/>
    <cellStyle name="≒" xfId="295"/>
    <cellStyle name="【　】" xfId="296"/>
    <cellStyle name="どちらでもない 2" xfId="297"/>
    <cellStyle name="アクセント 1 2" xfId="298"/>
    <cellStyle name="アクセント 2 2" xfId="299"/>
    <cellStyle name="アクセント 3 2" xfId="300"/>
    <cellStyle name="アクセント 4 2" xfId="301"/>
    <cellStyle name="アクセント 5 2" xfId="302"/>
    <cellStyle name="アクセント 6 2" xfId="303"/>
    <cellStyle name="カンマ" xfId="304"/>
    <cellStyle name="スタイル 1" xfId="305"/>
    <cellStyle name="タイトル 2" xfId="306"/>
    <cellStyle name="チェック セル 2" xfId="307"/>
    <cellStyle name="パーセント 2" xfId="308"/>
    <cellStyle name="パーセント 2 2" xfId="309"/>
    <cellStyle name="パーセント 2 3" xfId="310"/>
    <cellStyle name="パーセント 2 4" xfId="311"/>
    <cellStyle name="パーセント 2_機械　設計内訳書" xfId="312"/>
    <cellStyle name="パーセント 3" xfId="313"/>
    <cellStyle name="パーセント 3 2" xfId="314"/>
    <cellStyle name="パーセント 4" xfId="315"/>
    <cellStyle name="パーセント 4 2" xfId="316"/>
    <cellStyle name="パーセント 5" xfId="317"/>
    <cellStyle name="パーセント 5 2" xfId="318"/>
    <cellStyle name="パーセント 6" xfId="319"/>
    <cellStyle name="メモ 2" xfId="320"/>
    <cellStyle name="リンク セル 2" xfId="321"/>
    <cellStyle name="ヶ所" xfId="322"/>
    <cellStyle name="ヶ所当り" xfId="323"/>
    <cellStyle name="・" xfId="324"/>
    <cellStyle name="・/min" xfId="325"/>
    <cellStyle name="・/人" xfId="326"/>
    <cellStyle name="・/日" xfId="327"/>
    <cellStyle name="・_個別 " xfId="328"/>
    <cellStyle name="・_個別 _1" xfId="329"/>
    <cellStyle name="・_個別複単算出" xfId="330"/>
    <cellStyle name="・_個別複単算出_1" xfId="331"/>
    <cellStyle name="・_個別複単算出原本" xfId="332"/>
    <cellStyle name="・_原本シート (2)" xfId="333"/>
    <cellStyle name="・_原本シート (3)" xfId="334"/>
    <cellStyle name="・_原本シート (4)" xfId="335"/>
    <cellStyle name="・_原本シート (4)_1" xfId="336"/>
    <cellStyle name="・_衛生" xfId="337"/>
    <cellStyle name="・_衛生設備 (2)" xfId="338"/>
    <cellStyle name="・_衛生設備 (2)_1" xfId="339"/>
    <cellStyle name="・_複単算出" xfId="340"/>
    <cellStyle name="㍑" xfId="341"/>
    <cellStyle name="㍑/h" xfId="342"/>
    <cellStyle name="㎡" xfId="343"/>
    <cellStyle name="㎡/台" xfId="344"/>
    <cellStyle name="㎡当り" xfId="345"/>
    <cellStyle name="下点線" xfId="346"/>
    <cellStyle name="下詰め" xfId="347"/>
    <cellStyle name="丸ゴシ" xfId="348"/>
    <cellStyle name="人" xfId="349"/>
    <cellStyle name="人/・" xfId="350"/>
    <cellStyle name="仙台市" xfId="351"/>
    <cellStyle name="個" xfId="352"/>
    <cellStyle name="個当り" xfId="353"/>
    <cellStyle name="個数" xfId="354"/>
    <cellStyle name="個数物" xfId="355"/>
    <cellStyle name="備考" xfId="356"/>
    <cellStyle name="入力 2" xfId="357"/>
    <cellStyle name="入力範囲" xfId="358"/>
    <cellStyle name="内訳" xfId="359"/>
    <cellStyle name="内訳書" xfId="360"/>
    <cellStyle name="内訳書書式" xfId="361"/>
    <cellStyle name="円" xfId="362"/>
    <cellStyle name="円/t" xfId="363"/>
    <cellStyle name="円/㎡" xfId="364"/>
    <cellStyle name="円/個" xfId="365"/>
    <cellStyle name="円/本" xfId="366"/>
    <cellStyle name="円/枚" xfId="367"/>
    <cellStyle name="円/ｍ" xfId="368"/>
    <cellStyle name="円_A_枝幸消火2" xfId="369"/>
    <cellStyle name="円_枝幸1期-総括・建築集計" xfId="370"/>
    <cellStyle name="円_枝幸ｺﾐｾﾝ改修機械１期内訳090529" xfId="371"/>
    <cellStyle name="円_枝幸ｺﾐｾﾝ改修機械１期内訳090529 2" xfId="372"/>
    <cellStyle name="円也表示" xfId="373"/>
    <cellStyle name="円也表示 2" xfId="374"/>
    <cellStyle name="円表示" xfId="375"/>
    <cellStyle name="円表示 2" xfId="376"/>
    <cellStyle name="出力 2" xfId="377"/>
    <cellStyle name="判定" xfId="378"/>
    <cellStyle name="労務費合計額の" xfId="379"/>
    <cellStyle name="労務費合計額の～以内" xfId="380"/>
    <cellStyle name="労務費･材料費合計額の" xfId="381"/>
    <cellStyle name="労務費･材料費合計額の%以内" xfId="382"/>
    <cellStyle name="労務費･運転経費･材料費の%以内" xfId="383"/>
    <cellStyle name="勉準_分電盤表" xfId="384"/>
    <cellStyle name="台" xfId="385"/>
    <cellStyle name="右下" xfId="386"/>
    <cellStyle name="合計" xfId="387"/>
    <cellStyle name="回" xfId="388"/>
    <cellStyle name="回/h" xfId="389"/>
    <cellStyle name="回当り" xfId="390"/>
    <cellStyle name="図面リスト" xfId="391"/>
    <cellStyle name="契約の翌日から" xfId="392"/>
    <cellStyle name="小数" xfId="393"/>
    <cellStyle name="小計" xfId="394"/>
    <cellStyle name="少数点切り捨て" xfId="395"/>
    <cellStyle name="少数点切り捨て 2" xfId="396"/>
    <cellStyle name="尺数物" xfId="397"/>
    <cellStyle name="工事費内訳書" xfId="398"/>
    <cellStyle name="左下" xfId="399"/>
    <cellStyle name="帳票" xfId="400"/>
    <cellStyle name="平成_年度" xfId="401"/>
    <cellStyle name="平成＿年＿月＿日" xfId="402"/>
    <cellStyle name="年月" xfId="403"/>
    <cellStyle name="式" xfId="404"/>
    <cellStyle name="式当り" xfId="405"/>
    <cellStyle name="悪い 2" xfId="406"/>
    <cellStyle name="折りたたみ" xfId="407"/>
    <cellStyle name="折返し(中央揃え)" xfId="408"/>
    <cellStyle name="掛㎡" xfId="409"/>
    <cellStyle name="掛㎡当り" xfId="410"/>
    <cellStyle name="数量" xfId="411"/>
    <cellStyle name="数量 2" xfId="412"/>
    <cellStyle name="数量_伊達物産館_内訳_111125販売ﾌﾞｰｽ抜き" xfId="413"/>
    <cellStyle name="数量調書" xfId="414"/>
    <cellStyle name="文字列" xfId="415"/>
    <cellStyle name="文字列 改行" xfId="416"/>
    <cellStyle name="新規" xfId="417"/>
    <cellStyle name="日" xfId="418"/>
    <cellStyle name="日_茶内中増築内訳（機械）120116" xfId="419"/>
    <cellStyle name="日付" xfId="420"/>
    <cellStyle name="日当り" xfId="421"/>
    <cellStyle name="月" xfId="422"/>
    <cellStyle name="有無" xfId="423"/>
    <cellStyle name="未定義" xfId="424"/>
    <cellStyle name="未定義 2" xfId="425"/>
    <cellStyle name="未定義 3" xfId="426"/>
    <cellStyle name="未定義 4" xfId="427"/>
    <cellStyle name="未定義 5" xfId="428"/>
    <cellStyle name="未定義_とりあえず内訳" xfId="429"/>
    <cellStyle name="本" xfId="430"/>
    <cellStyle name="本当り" xfId="431"/>
    <cellStyle name="材料費の～%" xfId="432"/>
    <cellStyle name="材料費合計額の～%" xfId="433"/>
    <cellStyle name="材料費合計額の～%以内" xfId="434"/>
    <cellStyle name="枚" xfId="435"/>
    <cellStyle name="枚当り" xfId="436"/>
    <cellStyle name="桁区切り 10" xfId="437"/>
    <cellStyle name="桁区切り 10 2" xfId="438"/>
    <cellStyle name="桁区切り 11" xfId="439"/>
    <cellStyle name="桁区切り 11 2" xfId="440"/>
    <cellStyle name="桁区切り 12" xfId="441"/>
    <cellStyle name="桁区切り 12 2" xfId="442"/>
    <cellStyle name="桁区切り 13" xfId="443"/>
    <cellStyle name="桁区切り 14" xfId="444"/>
    <cellStyle name="桁区切り 15" xfId="445"/>
    <cellStyle name="桁区切り 19" xfId="446"/>
    <cellStyle name="桁区切り 2" xfId="447"/>
    <cellStyle name="桁区切り 2 2" xfId="448"/>
    <cellStyle name="桁区切り 2 2 2" xfId="449"/>
    <cellStyle name="桁区切り 2 2 2 2" xfId="450"/>
    <cellStyle name="桁区切り 2 2 2 3" xfId="451"/>
    <cellStyle name="桁区切り 2 2 3" xfId="452"/>
    <cellStyle name="桁区切り 2 2 3 2" xfId="453"/>
    <cellStyle name="桁区切り 2 2 4" xfId="454"/>
    <cellStyle name="桁区切り 2 3" xfId="455"/>
    <cellStyle name="桁区切り 2 3 2" xfId="456"/>
    <cellStyle name="桁区切り 2 4" xfId="457"/>
    <cellStyle name="桁区切り 2 4 2" xfId="458"/>
    <cellStyle name="桁区切り 20" xfId="459"/>
    <cellStyle name="桁区切り 21" xfId="460"/>
    <cellStyle name="桁区切り 22" xfId="461"/>
    <cellStyle name="桁区切り 23" xfId="462"/>
    <cellStyle name="桁区切り 24" xfId="463"/>
    <cellStyle name="桁区切り 25" xfId="464"/>
    <cellStyle name="桁区切り 26" xfId="465"/>
    <cellStyle name="桁区切り 27" xfId="466"/>
    <cellStyle name="桁区切り 28" xfId="467"/>
    <cellStyle name="桁区切り 29" xfId="468"/>
    <cellStyle name="桁区切り 2_120309 内訳書【協立修正】" xfId="469"/>
    <cellStyle name="桁区切り 3" xfId="470"/>
    <cellStyle name="桁区切り 3 2" xfId="471"/>
    <cellStyle name="桁区切り 3 3" xfId="472"/>
    <cellStyle name="桁区切り 3 4" xfId="473"/>
    <cellStyle name="桁区切り 30" xfId="474"/>
    <cellStyle name="桁区切り 31" xfId="475"/>
    <cellStyle name="桁区切り 4" xfId="476"/>
    <cellStyle name="桁区切り 4 2" xfId="477"/>
    <cellStyle name="桁区切り 4 3" xfId="478"/>
    <cellStyle name="桁区切り 5" xfId="479"/>
    <cellStyle name="桁区切り 5 2" xfId="480"/>
    <cellStyle name="桁区切り 6" xfId="481"/>
    <cellStyle name="桁区切り 6 2" xfId="482"/>
    <cellStyle name="桁区切り 6 2 2" xfId="483"/>
    <cellStyle name="桁区切り 6 3" xfId="484"/>
    <cellStyle name="桁区切り 7" xfId="485"/>
    <cellStyle name="桁区切り 8" xfId="486"/>
    <cellStyle name="桁区切り 8 2" xfId="487"/>
    <cellStyle name="桁区切り 9" xfId="488"/>
    <cellStyle name="桁区切り 9 2" xfId="489"/>
    <cellStyle name="桁区切り [0.000]" xfId="490"/>
    <cellStyle name="桁区切り [0.000] 2" xfId="491"/>
    <cellStyle name="桁区切り [0.00] 2" xfId="492"/>
    <cellStyle name="桁区切り [0.0]" xfId="493"/>
    <cellStyle name="桁区切り2" xfId="494"/>
    <cellStyle name="桁区切り[0]_　新仮設" xfId="495"/>
    <cellStyle name="桁蟻唇Ｆ [0.00]_laroux" xfId="496"/>
    <cellStyle name="桁蟻唇Ｆ_laroux" xfId="497"/>
    <cellStyle name="構造リスト" xfId="498"/>
    <cellStyle name="標準 10" xfId="499"/>
    <cellStyle name="標準 10 2" xfId="500"/>
    <cellStyle name="標準 10 2 2" xfId="501"/>
    <cellStyle name="標準 10 3" xfId="502"/>
    <cellStyle name="標準 11" xfId="503"/>
    <cellStyle name="標準 12" xfId="504"/>
    <cellStyle name="標準 13" xfId="505"/>
    <cellStyle name="標準 14" xfId="506"/>
    <cellStyle name="標準 2" xfId="507"/>
    <cellStyle name="標準 2 10" xfId="508"/>
    <cellStyle name="標準 2 11" xfId="509"/>
    <cellStyle name="標準 2 12" xfId="510"/>
    <cellStyle name="標準 2 13" xfId="511"/>
    <cellStyle name="標準 2 14" xfId="512"/>
    <cellStyle name="標準 2 15" xfId="513"/>
    <cellStyle name="標準 2 16" xfId="514"/>
    <cellStyle name="標準 2 17" xfId="515"/>
    <cellStyle name="標準 2 18" xfId="516"/>
    <cellStyle name="標準 2 19" xfId="517"/>
    <cellStyle name="標準 2 2" xfId="518"/>
    <cellStyle name="標準 2 2 2" xfId="519"/>
    <cellStyle name="標準 2 2 3" xfId="520"/>
    <cellStyle name="標準 2 21" xfId="521"/>
    <cellStyle name="標準 2 2_★★苫美術館_機械内訳_その2_120609" xfId="522"/>
    <cellStyle name="標準 2 3" xfId="523"/>
    <cellStyle name="標準 2 3 2" xfId="524"/>
    <cellStyle name="標準 2 4" xfId="525"/>
    <cellStyle name="標準 2 4 2" xfId="526"/>
    <cellStyle name="標準 2 5" xfId="527"/>
    <cellStyle name="標準 2 6" xfId="528"/>
    <cellStyle name="標準 2 7" xfId="529"/>
    <cellStyle name="標準 2 8" xfId="530"/>
    <cellStyle name="標準 2 9" xfId="531"/>
    <cellStyle name="標準 2_(仮称)新大成児童センター新築主体工事設計書" xfId="532"/>
    <cellStyle name="標準 3" xfId="533"/>
    <cellStyle name="標準 3 2" xfId="534"/>
    <cellStyle name="標準 3 2 2" xfId="535"/>
    <cellStyle name="標準 3 3" xfId="536"/>
    <cellStyle name="標準 3 3 2" xfId="537"/>
    <cellStyle name="標準 3 4" xfId="538"/>
    <cellStyle name="標準 3 5" xfId="539"/>
    <cellStyle name="標準 3_★新共通費算定表(工期対応)2012.3.08" xfId="540"/>
    <cellStyle name="標準 4" xfId="541"/>
    <cellStyle name="標準 4 10" xfId="542"/>
    <cellStyle name="標準 4 11" xfId="543"/>
    <cellStyle name="標準 4 12" xfId="544"/>
    <cellStyle name="標準 4 13" xfId="545"/>
    <cellStyle name="標準 4 14" xfId="546"/>
    <cellStyle name="標準 4 15" xfId="547"/>
    <cellStyle name="標準 4 16" xfId="548"/>
    <cellStyle name="標準 4 17" xfId="549"/>
    <cellStyle name="標準 4 18" xfId="550"/>
    <cellStyle name="標準 4 19" xfId="551"/>
    <cellStyle name="標準 4 2" xfId="552"/>
    <cellStyle name="標準 4 2 2" xfId="553"/>
    <cellStyle name="標準 4 2 2 2" xfId="554"/>
    <cellStyle name="標準 4 2 2_概算ｶﾞ-ﾃﾞﾝｾﾝﾀ-工事(ｶﾌｪ､ｼｮｯﾌﾟ棟)" xfId="555"/>
    <cellStyle name="標準 4 2 3" xfId="556"/>
    <cellStyle name="標準 4 2 4" xfId="557"/>
    <cellStyle name="標準 4 2_概算ｶﾞ-ﾃﾞﾝｾﾝﾀ-工事(ｶﾌｪ､ｼｮｯﾌﾟ棟)" xfId="558"/>
    <cellStyle name="標準 4 3" xfId="559"/>
    <cellStyle name="標準 4 4" xfId="560"/>
    <cellStyle name="標準 4 5" xfId="561"/>
    <cellStyle name="標準 4 6" xfId="562"/>
    <cellStyle name="標準 4 7" xfId="563"/>
    <cellStyle name="標準 4 8" xfId="564"/>
    <cellStyle name="標準 4 9" xfId="565"/>
    <cellStyle name="標準 4_○高栄小改修建築内訳H22.3.8" xfId="566"/>
    <cellStyle name="標準 5" xfId="567"/>
    <cellStyle name="標準 5 2" xfId="568"/>
    <cellStyle name="標準 5 3" xfId="569"/>
    <cellStyle name="標準 5_★★経費" xfId="570"/>
    <cellStyle name="標準 6" xfId="571"/>
    <cellStyle name="標準 6 2" xfId="572"/>
    <cellStyle name="標準 6 2 2" xfId="573"/>
    <cellStyle name="標準 6 3" xfId="574"/>
    <cellStyle name="標準 7" xfId="575"/>
    <cellStyle name="標準 7 2" xfId="576"/>
    <cellStyle name="標準 7 2 2" xfId="577"/>
    <cellStyle name="標準 8" xfId="578"/>
    <cellStyle name="標準 9" xfId="579"/>
    <cellStyle name="標準 9 2" xfId="580"/>
    <cellStyle name="標準()" xfId="581"/>
    <cellStyle name="標準2" xfId="582"/>
    <cellStyle name="標準3" xfId="583"/>
    <cellStyle name="標準4" xfId="584"/>
    <cellStyle name="標準4 2" xfId="585"/>
    <cellStyle name="標準6" xfId="586"/>
    <cellStyle name="標準A" xfId="587"/>
    <cellStyle name="標準A 2" xfId="588"/>
    <cellStyle name="標準A_(20130218)西団地C棟新築建築主体工事(発注設計書-特例加算用→調整)" xfId="589"/>
    <cellStyle name="標準LOCK" xfId="590"/>
    <cellStyle name="標準N-LOCK" xfId="591"/>
    <cellStyle name="標準N-LOCK 2" xfId="592"/>
    <cellStyle name="標準代" xfId="593"/>
    <cellStyle name="標準自動" xfId="594"/>
    <cellStyle name="標準２" xfId="595"/>
    <cellStyle name="標準５" xfId="596"/>
    <cellStyle name="標準５ 2" xfId="597"/>
    <cellStyle name="標準Ａ" xfId="598"/>
    <cellStyle name="標準Ａ_旭第２団地（４号棟）建築内訳（H25'第10回改定単価）" xfId="599"/>
    <cellStyle name="標準ｺﾞｼｯｸ" xfId="600"/>
    <cellStyle name="比較表" xfId="601"/>
    <cellStyle name="消耗費合計額の～%" xfId="602"/>
    <cellStyle name="積算書01" xfId="603"/>
    <cellStyle name="空m3" xfId="604"/>
    <cellStyle name="空m3当り" xfId="605"/>
    <cellStyle name="立" xfId="606"/>
    <cellStyle name="立_H15南土木事業所（改4）" xfId="607"/>
    <cellStyle name="立_H15南土木事業所（改）" xfId="608"/>
    <cellStyle name="立_H15神楽そよかぜ公園トイレ「改」" xfId="609"/>
    <cellStyle name="立_とりこわし工事費比較表" xfId="610"/>
    <cellStyle name="立_別紙計算書（平成14年度5月）" xfId="611"/>
    <cellStyle name="立_北鎮小積算" xfId="612"/>
    <cellStyle name="立_土工事比較" xfId="613"/>
    <cellStyle name="立_撤去材処分「改」" xfId="614"/>
    <cellStyle name="立_旭神中央公園積算内訳" xfId="615"/>
    <cellStyle name="立_現場説明書EXCEL" xfId="616"/>
    <cellStyle name="立_現場説明書H14" xfId="617"/>
    <cellStyle name="立_現場説明書（H15）" xfId="618"/>
    <cellStyle name="立_発生材処分" xfId="619"/>
    <cellStyle name="立_積算書（宮前）" xfId="620"/>
    <cellStyle name="立_積算書（幹線切替）" xfId="621"/>
    <cellStyle name="立_第2永山(２)機械" xfId="622"/>
    <cellStyle name="立_第2永山解体" xfId="623"/>
    <cellStyle name="立_自衛隊受水槽H14入れ替え" xfId="624"/>
    <cellStyle name="立_諸経費率表H14" xfId="625"/>
    <cellStyle name="立_近文小改築衛生" xfId="626"/>
    <cellStyle name="第?号明細表参照" xfId="627"/>
    <cellStyle name="箇所" xfId="628"/>
    <cellStyle name="箇所当り" xfId="629"/>
    <cellStyle name="縦中央揃え" xfId="630"/>
    <cellStyle name="脱浦 [0.00]_laroux" xfId="631"/>
    <cellStyle name="脱浦_laroux" xfId="632"/>
    <cellStyle name="良い 2" xfId="633"/>
    <cellStyle name="行き先" xfId="634"/>
    <cellStyle name="複合単価" xfId="635"/>
    <cellStyle name="見出し 1 2" xfId="636"/>
    <cellStyle name="見出し 2 2" xfId="637"/>
    <cellStyle name="見出し 3 2" xfId="638"/>
    <cellStyle name="見出し 4 2" xfId="639"/>
    <cellStyle name="見出し１" xfId="640"/>
    <cellStyle name="見出し２" xfId="641"/>
    <cellStyle name="計算 2" xfId="642"/>
    <cellStyle name="計算値" xfId="643"/>
    <cellStyle name="設計書" xfId="644"/>
    <cellStyle name="説明文 2" xfId="645"/>
    <cellStyle name="警告文 2" xfId="646"/>
    <cellStyle name="通浦 [0.00]_laroux" xfId="647"/>
    <cellStyle name="通浦_laroux" xfId="648"/>
    <cellStyle name="通貨 2" xfId="649"/>
    <cellStyle name="金額" xfId="650"/>
    <cellStyle name="階" xfId="651"/>
    <cellStyle name="階_旭第２団地（４号棟）機械内訳（H25'第9回改定単価）" xfId="652"/>
    <cellStyle name="階_旭第２団地（８号棟）建築内訳（H28'初版単価適用）" xfId="653"/>
    <cellStyle name="集計 2" xfId="654"/>
    <cellStyle name="非表示" xfId="655"/>
    <cellStyle name="面積" xfId="656"/>
    <cellStyle name="_x001d__x000c_!+&#13;_x0014_U_x0001_ｫ_x0016_ｩ4_x0007__x0001__x0001_" xfId="657"/>
    <cellStyle name="％付 .1桁" xfId="658"/>
    <cellStyle name="％付 .2桁" xfId="659"/>
    <cellStyle name="％付 .3桁" xfId="660"/>
    <cellStyle name="，付 .0桁" xfId="661"/>
    <cellStyle name="，付 .1桁" xfId="662"/>
    <cellStyle name="，付 .2桁" xfId="663"/>
    <cellStyle name="，付 .3桁" xfId="664"/>
    <cellStyle name="ｳﾁﾜｹ" xfId="665"/>
    <cellStyle name="ｸﾘｰﾑ数(青)" xfId="666"/>
    <cellStyle name="ｸﾘｰﾑ数(青) 2" xfId="667"/>
    <cellStyle name="ｸﾘｰﾑ数(青)_伊達物産館_内訳_111125販売ﾌﾞｰｽ抜き" xfId="668"/>
    <cellStyle name="ｸﾘｰﾑ数黒" xfId="669"/>
    <cellStyle name="ｸﾘｰﾑ数黒 2" xfId="670"/>
    <cellStyle name="ｸﾘｰﾑ数黒_伊達物産館_内訳_111125販売ﾌﾞｰｽ抜き" xfId="671"/>
    <cellStyle name="ｸﾘｰﾑ標" xfId="672"/>
    <cellStyle name="ｸﾞﾚｰ数(青)" xfId="673"/>
    <cellStyle name="ｸﾞﾚｰ数(青) 2" xfId="674"/>
    <cellStyle name="ｸﾞﾚｰ数(青)_伊達物産館_内訳_111125販売ﾌﾞｰｽ抜き" xfId="675"/>
    <cellStyle name="ｸﾞﾚｰ数黒" xfId="676"/>
    <cellStyle name="ｸﾞﾚｰ数黒 2" xfId="677"/>
    <cellStyle name="ｸﾞﾚｰ数黒_伊達物産館_内訳_111125販売ﾌﾞｰｽ抜き" xfId="678"/>
    <cellStyle name="ｸﾞﾚｰ標" xfId="679"/>
    <cellStyle name="ｽﾀｲﾙ1" xfId="680"/>
    <cellStyle name="ﾄ褊褂燾・[0]_PERSONAL" xfId="681"/>
    <cellStyle name="ﾄ褊褂燾饑PERSONAL" xfId="682"/>
    <cellStyle name="ﾎ磊隆_PERSONAL" xfId="683"/>
    <cellStyle name="ﾐﾝﾄ数(青)" xfId="684"/>
    <cellStyle name="ﾐﾝﾄ数(青) 2" xfId="685"/>
    <cellStyle name="ﾐﾝﾄ数(青)_伊達物産館_内訳_111125販売ﾌﾞｰｽ抜き" xfId="686"/>
    <cellStyle name="ﾐﾝﾄ数黒" xfId="687"/>
    <cellStyle name="ﾐﾝﾄ数黒 2" xfId="688"/>
    <cellStyle name="ﾐﾝﾄ数黒_伊達物産館_内訳_111125販売ﾌﾞｰｽ抜き" xfId="689"/>
    <cellStyle name="ﾐﾝﾄ標" xfId="690"/>
    <cellStyle name="ﾔ竟瑙糺・[0]_PERSONAL" xfId="691"/>
    <cellStyle name="ﾔ竟瑙糺饑PERSONAL" xfId="6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com-k1/&#20316;&#26989;&#29992;&#20849;&#26377;&#12501;&#12457;&#12523;&#12480;&#12540;/&#9733;H30%20&#35199;&#24403;&#21029;&#23567;&#23398;&#26657;&#23627;&#20307;&#25913;&#20462;&#23455;&#26045;/&#65298;&#26399;&#25104;&#26524;&#21697;LAST/2.&#20869;&#35379;&#26360;/&#9679;&#24314;&#31689;&#12539;&#32207;&#25324;&#20869;&#35379;&#26360;(2&#26399;&#24037;&#20107;)&#26368;&#32066;&#35330;&#2749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ogitecnas/&#20849;&#26377;/B-0&#12288;&#35373;&#35336;&#23436;&#20102;/0902%20&#21271;&#22823;&#12399;&#12427;&#12395;&#12428;&#26847;&#35373;&#20633;&#25913;&#20462;&#26989;&#21209;/&#25104;&#26524;&#21697;/&#27231;&#26800;&#35373;&#20633;/1%20&#21336;&#20385;&#20837;&#12426;&#20869;&#35379;&#26360;/&#12304;&#20869;&#35379;&#26360;&#1230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B-3%20&#30435;&#29702;&#26989;&#21209;/0908%20&#12491;&#12475;&#12467;&#23567;&#23398;&#26657;&#25913;&#20462;/&#31309;&#31639;/&#20307;&#32946;&#39208;/&#27231;&#26800;&#35373;&#20633;/100817(&#20307;&#32946;&#39208;)/&#20869;&#35379;/DATA/1-&#20869;&#35379;&#65381;&#36074;&#30097;&#31561;/&#26413;&#24140;&#65381;&#26481;&#20140;/&#35373;&#35336;/&#32066;&#20102;/&#21271;&#22823;&#36786;&#22580;&#26045;&#35373;(&#20013;&#23567;&#23478;&#30044;&#29983;&#29987;&#26045;&#35373;)/E-DATA/&#20869;&#35379;&#26360;&#65381;&#36074;&#30097;&#26360;/&#12381;&#12398;&#20182;/&#21271;&#22823;/H12&#24180;&#24230;/H12&#24037;&#25913;&#20462;/excel/&#25913;&#20462;&#20869;&#35379;&#12497;&#12540;&#12488;&#6529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&#35373;&#35336;&#20107;&#21209;&#25152;&#29289;&#20214;&#65411;&#65438;&#65392;&#65408;&#65392;/&#12381;&#12398;&#20182;/&#21271;&#22823;&#28201;&#23460;/H12&#24180;&#24230;/H12&#24037;&#25913;&#20462;/excel/&#25913;&#20462;&#20869;&#35379;&#12497;&#12540;&#12488;&#6529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G-RFL001.city.abashiri.hokkaido.jp/Redirect/abs0633/&#12487;&#12473;&#12463;&#12488;&#12483;&#12503;/&#20869;&#35379;&#26360;/&#27231;&#26800;&#35373;&#20633;&#20869;&#35379;&#26360;/&#20013;&#26449;/H31(R1)&#24180;&#24230;/06&#20013;&#27161;&#27941;&#20844;&#20303;&#65288;&#26085;&#26412;&#24037;&#25151;&#65289;/&#36039;&#26009;/&#20869;&#35379;&#36039;&#26009;/&#9671;02%20&#26481;&#20013;&#22243;&#22320;1&#24037;&#21306;&#38651;&#27671;&#20869;&#35379;&#65288;A1&#12539;A2&#26847;&#65289;200406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&#39640;&#23713;/2001-&#20013;&#27161;&#27941;%20&#26481;&#20013;&#22243;&#22320;/&#20869;&#35379;/&#9671;03%20&#26481;&#20013;&#22243;&#22320;1&#24037;&#21306;&#27231;&#26800;&#20869;&#35379;&#65288;A1&#12539;A2&#26847;&#65289;2004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server03/&#65316;&#65313;&#65332;&#65313;&#65306;Nserver03/&#20013;&#26449;/H24&#24180;&#24230;/1205&#22823;&#31354;&#30010;&#31119;&#31049;&#26045;&#35373;&#25913;&#20462;/&#31309;&#31639;/&#12489;&#12522;&#12540;&#12512;&#33489;/H20&#24180;&#24230;/&#21271;&#35211;&#24066;/0809&#31471;&#37326;&#20013;&#23398;&#26657;/&#31309;&#31639;/My%20Tuka/&#29289;&#20214;&#65411;&#65438;&#65392;&#65408;/A&#21508;&#31278;&#26360;&#24335;/&#31227;&#36578;&#35036;&#20767;&#65288;&#38651;&#27671;&#65289;/0107&#26481;&#38525;&#31227;&#36578;&#31227;&#35373;/&#27231;&#26800;/&#22793;&#26356;&#24460;&#26368;&#32066;/&#25968;&#37327;&#35519;&#26360;%20&#30330;&#29983;&#264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G-RFL001.city.abashiri.hokkaido.jp/Redirect/abs0633/&#12487;&#12473;&#12463;&#12488;&#12483;&#12503;/&#20869;&#35379;&#26360;/&#27231;&#26800;&#35373;&#20633;&#20869;&#35379;&#26360;/&#20013;&#26449;/H29&#24180;&#24230;/&#19968;&#26178;&#20445;&#31649;/05&#32178;&#36208;&#27700;&#29987;&#39164;&#32946;&#22580;&#65288;&#65318;&#65289;/&#31309;&#31639;/&#35373;&#35336;&#20869;&#35379;&#26360;&#12402;&#12394;&#2441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G-RFL001.city.abashiri.hokkaido.jp/Redirect/abs0633/&#12487;&#12473;&#12463;&#12488;&#12483;&#12503;/&#20869;&#35379;&#26360;/&#27231;&#26800;&#35373;&#20633;&#20869;&#35379;&#26360;/240731&#12288;&#32178;&#36208;&#23567;&#20013;&#23398;&#26657;&#20919;&#25151;&#35373;&#32622;&#24037;&#20107;&#65288;&#27231;&#26800;&#35373;&#20633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35373;&#35336;&#20107;&#21209;&#25152;&#29289;&#20214;&#65411;&#65438;&#65392;&#65408;&#65392;/&#12381;&#12398;&#20182;/&#21271;&#22823;&#28201;&#23460;/H12&#24180;&#24230;/H12&#24037;&#25913;&#20462;/excel/&#25913;&#20462;&#20869;&#35379;&#12497;&#12540;&#12488;&#6529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com-k1/&#20316;&#26989;&#29992;&#20849;&#26377;&#12501;&#12457;&#12523;&#12480;&#12540;/&#9733;R2%20%20&#21402;&#30495;&#30010;&#32207;&#21512;&#20307;&#32946;&#39208;&#24202;&#25913;&#20462;/&#20307;&#32946;&#39208;&#24202;&#25913;&#20462;&#20869;&#35379;&#26360;&#12539;&#35336;&#31639;&#26360;5.2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-6AC424/disk1/&#20013;&#26449;/H26&#24180;&#24230;/1411&#20024;&#28716;&#24067;&#32102;&#39135;&#12475;&#12531;&#12479;&#12540;/&#31309;&#31639;/&#32207;&#25324;&#65288;&#38651;&#276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H12&#24180;&#24230;/H12&#24037;&#25913;&#20462;/excel/&#25913;&#20462;&#20869;&#35379;&#12497;&#12540;&#12488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NDISK-6AC424/disk1/My%20Tuka/&#29289;&#20214;&#65411;&#65438;&#65392;&#65408;/A&#21508;&#31278;&#26360;&#24335;/&#31227;&#36578;&#35036;&#20767;&#65288;&#38651;&#27671;&#65289;/0107&#26481;&#38525;&#31227;&#36578;&#31227;&#35373;/&#27231;&#26800;/&#22793;&#26356;&#24460;&#26368;&#32066;/&#25968;&#37327;&#35519;&#26360;%20&#30330;&#29983;&#2644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nts0711-my.sharepoint.com/&#24314;&#31689;&#25216;&#34899;/&#24037;&#20107;&#65381;&#26989;&#21209;&#35373;&#35336;&#26360;&#38306;&#20418;/H28&#20998;/&#24037;&#20107;&#35373;&#35336;&#26360;/&#30330;&#27880;/(&#23455;&#26045;)&#33288;&#37096;&#23567;&#23398;&#26657;&#26657;&#33294;&#38542;&#27573;&#26119;&#38477;&#27231;&#35373;&#32622;&#24037;&#20107;/&#35373;&#35336;&#20869;&#35379;&#26360;&#27096;&#2433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ANDISK-6AC424/disk1/&#39640;&#23713;/2001-&#20013;&#27161;&#27941;%20&#26481;&#20013;&#22243;&#22320;/&#20869;&#35379;/&#9671;03%20&#26481;&#20013;&#22243;&#22320;1&#24037;&#21306;&#27231;&#26800;&#20869;&#35379;&#65288;A1&#12539;A2&#26847;&#65289;2004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G-RFL001.city.abashiri.hokkaido.jp/Redirect/abs0633/&#12487;&#12473;&#12463;&#12488;&#12483;&#12503;/&#20869;&#35379;&#26360;/&#27231;&#26800;&#35373;&#20633;&#20869;&#35379;&#26360;/&#12452;&#12477;&#12483;&#12503;&#38651;&#27671;&#20869;&#353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ANDISK-6AC424/disk1/Documents%20and%20Settings/TSUKADA1/My%20Documents/My%20tuka/&#29289;&#20214;&#65411;&#65438;&#65392;&#65408;/A&#21508;&#31278;&#26360;&#24335;/&#20869;&#35379;&#36578;&#35352;&#29992;&#12513;&#12514;&#241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率工期対応"/>
      <sheetName val="総括"/>
      <sheetName val="建築_"/>
      <sheetName val="見積比較"/>
      <sheetName val="査定率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 (H21改訂版)"/>
      <sheetName val="■表紙"/>
      <sheetName val="■前種目"/>
      <sheetName val="■科目"/>
      <sheetName val="■中科目"/>
      <sheetName val="■細目"/>
      <sheetName val="■別紙明細"/>
      <sheetName val="■別紙明細（撤去）機器"/>
      <sheetName val="■別紙明細（撤去）ダクト・配管"/>
      <sheetName val="■別紙明細（撤去）配線配管"/>
      <sheetName val="■据付費 "/>
      <sheetName val="■搬入費"/>
      <sheetName val="■搬出費"/>
      <sheetName val="■総合調整"/>
      <sheetName val="■機械複合単価 "/>
      <sheetName val="■機械複合単価（既設接続費）"/>
      <sheetName val="■複合単価表 (北海道建設部H21単価)"/>
      <sheetName val="■単価比較(建設物価・積算資料)"/>
      <sheetName val="■H21市場単価 （春）"/>
      <sheetName val="■H21複合単価表 (北海道)"/>
      <sheetName val="廃棄物処分費"/>
      <sheetName val="発生材運搬費・舗装"/>
      <sheetName val="■MP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パ－ト２"/>
      <sheetName val="一式細目内訳パート２"/>
      <sheetName val="鉄骨鋼材費（試験鶏舎）"/>
      <sheetName val="表紙"/>
      <sheetName val="照明集計"/>
      <sheetName val="照明撤去集計"/>
      <sheetName val="構内集計"/>
      <sheetName val="構内拾い"/>
      <sheetName val="構内撤去集計"/>
      <sheetName val="構内撤去拾い"/>
      <sheetName val="A入力"/>
      <sheetName val="実施内訳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パ－ト２"/>
      <sheetName val="一式細目内訳パート２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電気表紙"/>
      <sheetName val="工事価格表"/>
      <sheetName val="工事価格表（１）"/>
      <sheetName val="工事価格表（2）"/>
      <sheetName val="最低価格（有"/>
      <sheetName val="最低価格（無"/>
      <sheetName val="内訳"/>
      <sheetName val="直工-A1棟"/>
      <sheetName val="直工-A2棟"/>
      <sheetName val="共通費"/>
      <sheetName val="共通費特例元"/>
      <sheetName val="内訳特例元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機械表紙"/>
      <sheetName val="工事価格表"/>
      <sheetName val="工事価格表（１）"/>
      <sheetName val="工事価格表（2）"/>
      <sheetName val="最低価格（有"/>
      <sheetName val="最低価格（無"/>
      <sheetName val="内訳"/>
      <sheetName val="直工（A1棟）"/>
      <sheetName val="直工（A2棟）"/>
      <sheetName val="共通費"/>
      <sheetName val="共通費特例元"/>
      <sheetName val="内訳特例元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数量 等"/>
      <sheetName val="発生処理材"/>
      <sheetName val="重量人工表 (2)"/>
      <sheetName val="重量人工表"/>
      <sheetName val="元  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網走H29"/>
      <sheetName val="設計内訳書"/>
      <sheetName val="経費算定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パ－ト２"/>
      <sheetName val="一式細目内訳パート２"/>
      <sheetName val="単価一覧表"/>
      <sheetName val="一次代価集計一覧表"/>
      <sheetName val="表紙"/>
      <sheetName val="種目別"/>
      <sheetName val="科目別 "/>
      <sheetName val="中科目別"/>
      <sheetName val="Ⅰ 細目別"/>
      <sheetName val="共通費算出表"/>
      <sheetName val="別紙明細"/>
      <sheetName val="物価比"/>
      <sheetName val="見積比"/>
      <sheetName val="最低価格"/>
      <sheetName val="メニュー"/>
      <sheetName val="中川浄化槽H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率工期対応"/>
      <sheetName val="建築総括"/>
      <sheetName val="共通仮設"/>
      <sheetName val="直工"/>
      <sheetName val="代価"/>
      <sheetName val="見積比較"/>
      <sheetName val="刊行物"/>
      <sheetName val="計算書 "/>
      <sheetName val="発生材数量"/>
      <sheetName val="比重"/>
      <sheetName val="処分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細目内訳パ－ト２"/>
      <sheetName val="一式細目内訳パート２"/>
      <sheetName val="表紙"/>
      <sheetName val="種目別"/>
      <sheetName val="科目別 "/>
      <sheetName val="中科目別"/>
      <sheetName val="Ⅰ 細目別"/>
      <sheetName val="共通費算出表"/>
      <sheetName val="別紙明細"/>
      <sheetName val="物価比"/>
      <sheetName val="見積比"/>
      <sheetName val="最低価格"/>
      <sheetName val="メニュー"/>
      <sheetName val="資材"/>
      <sheetName val="AM961101"/>
      <sheetName val="単価一覧表"/>
      <sheetName val="一次代価集計一覧表"/>
      <sheetName val="中川浄化槽H6"/>
      <sheetName val="照明集計"/>
      <sheetName val="照明撤去集計"/>
      <sheetName val="構内集計"/>
      <sheetName val="構内拾い"/>
      <sheetName val="構内撤去集計"/>
      <sheetName val="構内撤去拾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数量 等"/>
      <sheetName val="発生処理材"/>
      <sheetName val="重量人工表 (2)"/>
      <sheetName val="重量人工表"/>
      <sheetName val="元  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全体総括"/>
      <sheetName val="総括"/>
      <sheetName val="科目"/>
      <sheetName val="明細"/>
      <sheetName val="共仮"/>
      <sheetName val="ｱﾙﾐ別紙"/>
      <sheetName val="鋼建別紙"/>
      <sheetName val="軽鋼建別紙"/>
      <sheetName val="ｽﾃﾝﾚｽ別紙"/>
      <sheetName val="経費算出"/>
      <sheetName val="共通費"/>
      <sheetName val="白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機械表紙"/>
      <sheetName val="工事価格表"/>
      <sheetName val="工事価格表（１）"/>
      <sheetName val="工事価格表（2）"/>
      <sheetName val="最低価格（有"/>
      <sheetName val="最低価格（無"/>
      <sheetName val="内訳"/>
      <sheetName val="直工（A1棟）"/>
      <sheetName val="直工（A2棟）"/>
      <sheetName val="共通費"/>
      <sheetName val="共通費特例元"/>
      <sheetName val="内訳特例元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アグリ電気080813"/>
      <sheetName val="アグリ機械080813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書式情報メモ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3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P18" activeCellId="0" sqref="P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2.62"/>
    <col collapsed="false" customWidth="true" hidden="false" outlineLevel="0" max="3" min="3" style="3" width="18.12"/>
    <col collapsed="false" customWidth="true" hidden="false" outlineLevel="0" max="5" min="4" style="1" width="5.62"/>
    <col collapsed="false" customWidth="true" hidden="false" outlineLevel="0" max="6" min="6" style="1" width="8.86"/>
    <col collapsed="false" customWidth="true" hidden="false" outlineLevel="0" max="7" min="7" style="4" width="6.87"/>
    <col collapsed="false" customWidth="true" hidden="false" outlineLevel="0" max="8" min="8" style="2" width="3.99"/>
    <col collapsed="false" customWidth="true" hidden="false" outlineLevel="0" max="9" min="9" style="1" width="9.62"/>
    <col collapsed="false" customWidth="true" hidden="false" outlineLevel="0" max="10" min="10" style="1" width="11.12"/>
    <col collapsed="false" customWidth="true" hidden="false" outlineLevel="0" max="11" min="11" style="1" width="9.36"/>
    <col collapsed="false" customWidth="true" hidden="false" outlineLevel="0" max="12" min="12" style="1" width="6.37"/>
    <col collapsed="false" customWidth="true" hidden="false" outlineLevel="0" max="13" min="13" style="1" width="10.49"/>
    <col collapsed="false" customWidth="true" hidden="false" outlineLevel="0" max="14" min="14" style="5" width="3.75"/>
    <col collapsed="false" customWidth="true" hidden="false" outlineLevel="0" max="15" min="15" style="6" width="10.62"/>
    <col collapsed="false" customWidth="true" hidden="false" outlineLevel="0" max="16" min="16" style="6" width="11.37"/>
    <col collapsed="false" customWidth="true" hidden="false" outlineLevel="0" max="17" min="17" style="7" width="3.87"/>
    <col collapsed="false" customWidth="true" hidden="false" outlineLevel="0" max="18" min="18" style="6" width="10.25"/>
    <col collapsed="false" customWidth="true" hidden="false" outlineLevel="0" max="19" min="19" style="6" width="4.12"/>
    <col collapsed="false" customWidth="true" hidden="false" outlineLevel="0" max="20" min="20" style="6" width="10.25"/>
    <col collapsed="false" customWidth="true" hidden="false" outlineLevel="0" max="21" min="21" style="6" width="4.49"/>
    <col collapsed="false" customWidth="true" hidden="false" outlineLevel="0" max="22" min="22" style="6" width="10.62"/>
    <col collapsed="false" customWidth="false" hidden="false" outlineLevel="0" max="23" min="23" style="6" width="8.99"/>
    <col collapsed="false" customWidth="false" hidden="false" outlineLevel="0" max="25" min="24" style="1" width="8.99"/>
    <col collapsed="false" customWidth="false" hidden="false" outlineLevel="0" max="257" min="26" style="5" width="8.99"/>
  </cols>
  <sheetData>
    <row r="1" customFormat="false" ht="14.25" hidden="false" customHeight="false" outlineLevel="0" collapsed="false">
      <c r="H1" s="1"/>
      <c r="L1" s="8"/>
      <c r="M1" s="9" t="s">
        <v>0</v>
      </c>
    </row>
    <row r="2" customFormat="false" ht="13.5" hidden="false" customHeight="false" outlineLevel="0" collapsed="false"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3"/>
      <c r="O2" s="14"/>
      <c r="P2" s="15"/>
    </row>
    <row r="3" customFormat="false" ht="15" hidden="false" customHeight="true" outlineLevel="0" collapsed="false">
      <c r="B3" s="16"/>
      <c r="C3" s="17" t="s">
        <v>1</v>
      </c>
      <c r="D3" s="18" t="s">
        <v>2</v>
      </c>
      <c r="E3" s="18"/>
      <c r="F3" s="18"/>
      <c r="G3" s="18"/>
      <c r="H3" s="18"/>
      <c r="I3" s="18"/>
      <c r="J3" s="18"/>
      <c r="K3" s="18"/>
      <c r="L3" s="18"/>
      <c r="M3" s="18"/>
      <c r="O3" s="14"/>
      <c r="P3" s="19"/>
    </row>
    <row r="4" customFormat="false" ht="13.5" hidden="false" customHeight="false" outlineLevel="0" collapsed="false">
      <c r="B4" s="20"/>
      <c r="C4" s="21"/>
      <c r="D4" s="22"/>
      <c r="E4" s="22"/>
      <c r="F4" s="22"/>
      <c r="G4" s="23"/>
      <c r="H4" s="23"/>
      <c r="I4" s="23"/>
      <c r="J4" s="24"/>
      <c r="K4" s="25"/>
      <c r="L4" s="26"/>
      <c r="M4" s="27"/>
      <c r="O4" s="28"/>
      <c r="P4" s="15"/>
    </row>
    <row r="5" customFormat="false" ht="13.5" hidden="false" customHeight="false" outlineLevel="0" collapsed="false">
      <c r="A5" s="5"/>
      <c r="B5" s="29"/>
      <c r="C5" s="30" t="s">
        <v>3</v>
      </c>
      <c r="D5" s="31"/>
      <c r="E5" s="31"/>
      <c r="F5" s="31"/>
      <c r="G5" s="32" t="s">
        <v>4</v>
      </c>
      <c r="H5" s="33"/>
      <c r="I5" s="33"/>
      <c r="J5" s="34" t="s">
        <v>5</v>
      </c>
      <c r="K5" s="35"/>
      <c r="L5" s="36"/>
      <c r="M5" s="37"/>
      <c r="O5" s="14"/>
      <c r="P5" s="14"/>
      <c r="Q5" s="38"/>
      <c r="R5" s="39"/>
      <c r="S5" s="39"/>
      <c r="T5" s="39"/>
      <c r="U5" s="39"/>
      <c r="V5" s="39"/>
      <c r="W5" s="39"/>
      <c r="X5" s="5"/>
      <c r="Y5" s="5"/>
    </row>
    <row r="6" customFormat="false" ht="13.5" hidden="false" customHeight="false" outlineLevel="0" collapsed="false">
      <c r="A6" s="5"/>
      <c r="B6" s="40"/>
      <c r="C6" s="41"/>
      <c r="D6" s="42"/>
      <c r="E6" s="42"/>
      <c r="F6" s="42"/>
      <c r="G6" s="43"/>
      <c r="H6" s="43"/>
      <c r="I6" s="43"/>
      <c r="J6" s="44"/>
      <c r="K6" s="45"/>
      <c r="L6" s="46" t="s">
        <v>6</v>
      </c>
      <c r="M6" s="47"/>
      <c r="O6" s="48"/>
      <c r="P6" s="48"/>
      <c r="Q6" s="38"/>
      <c r="R6" s="39"/>
      <c r="S6" s="39"/>
      <c r="T6" s="39"/>
      <c r="U6" s="39"/>
      <c r="V6" s="39"/>
      <c r="W6" s="39"/>
      <c r="X6" s="5"/>
      <c r="Y6" s="5"/>
    </row>
    <row r="7" customFormat="false" ht="14.25" hidden="false" customHeight="false" outlineLevel="0" collapsed="false">
      <c r="A7" s="5"/>
      <c r="B7" s="29"/>
      <c r="C7" s="49"/>
      <c r="D7" s="50"/>
      <c r="E7" s="51"/>
      <c r="F7" s="52" t="s">
        <v>7</v>
      </c>
      <c r="G7" s="53" t="s">
        <v>4</v>
      </c>
      <c r="H7" s="54"/>
      <c r="I7" s="54"/>
      <c r="J7" s="55" t="s">
        <v>5</v>
      </c>
      <c r="K7" s="56"/>
      <c r="L7" s="57"/>
      <c r="M7" s="58"/>
      <c r="O7" s="59"/>
      <c r="P7" s="48"/>
      <c r="Q7" s="38"/>
      <c r="R7" s="39"/>
      <c r="S7" s="39"/>
      <c r="T7" s="39"/>
      <c r="U7" s="39"/>
      <c r="V7" s="39"/>
      <c r="W7" s="39"/>
      <c r="X7" s="5"/>
      <c r="Y7" s="5"/>
    </row>
    <row r="8" customFormat="false" ht="13.5" hidden="false" customHeight="true" outlineLevel="0" collapsed="false">
      <c r="A8" s="5"/>
      <c r="B8" s="60" t="s">
        <v>8</v>
      </c>
      <c r="C8" s="61" t="s">
        <v>9</v>
      </c>
      <c r="D8" s="62" t="s">
        <v>10</v>
      </c>
      <c r="E8" s="62"/>
      <c r="F8" s="62"/>
      <c r="G8" s="63" t="s">
        <v>11</v>
      </c>
      <c r="H8" s="64" t="s">
        <v>12</v>
      </c>
      <c r="I8" s="62" t="s">
        <v>13</v>
      </c>
      <c r="J8" s="62" t="s">
        <v>3</v>
      </c>
      <c r="K8" s="65" t="s">
        <v>14</v>
      </c>
      <c r="L8" s="66" t="s">
        <v>15</v>
      </c>
      <c r="M8" s="66"/>
      <c r="O8" s="67"/>
      <c r="P8" s="68"/>
      <c r="Q8" s="38"/>
      <c r="R8" s="39"/>
      <c r="S8" s="39"/>
      <c r="T8" s="39"/>
      <c r="U8" s="39"/>
      <c r="V8" s="39"/>
      <c r="W8" s="39"/>
      <c r="X8" s="5"/>
      <c r="Y8" s="5"/>
    </row>
    <row r="9" customFormat="false" ht="13.5" hidden="false" customHeight="false" outlineLevel="0" collapsed="false">
      <c r="A9" s="5"/>
      <c r="B9" s="60"/>
      <c r="C9" s="61"/>
      <c r="D9" s="62"/>
      <c r="E9" s="62"/>
      <c r="F9" s="62"/>
      <c r="G9" s="63"/>
      <c r="H9" s="64"/>
      <c r="I9" s="62"/>
      <c r="J9" s="62"/>
      <c r="K9" s="65"/>
      <c r="L9" s="69" t="s">
        <v>11</v>
      </c>
      <c r="M9" s="70" t="s">
        <v>16</v>
      </c>
      <c r="O9" s="14"/>
      <c r="P9" s="14"/>
      <c r="Q9" s="38"/>
      <c r="R9" s="39"/>
      <c r="S9" s="39"/>
      <c r="T9" s="39"/>
      <c r="U9" s="39"/>
      <c r="V9" s="39"/>
      <c r="W9" s="39"/>
      <c r="X9" s="5"/>
      <c r="Y9" s="5"/>
    </row>
    <row r="10" customFormat="false" ht="13.5" hidden="false" customHeight="true" outlineLevel="0" collapsed="false">
      <c r="A10" s="5"/>
      <c r="B10" s="71"/>
      <c r="C10" s="72"/>
      <c r="D10" s="73"/>
      <c r="E10" s="73"/>
      <c r="F10" s="74"/>
      <c r="G10" s="75"/>
      <c r="H10" s="76"/>
      <c r="I10" s="74"/>
      <c r="J10" s="74"/>
      <c r="K10" s="77"/>
      <c r="L10" s="78"/>
      <c r="M10" s="79"/>
      <c r="O10" s="14"/>
      <c r="P10" s="14"/>
      <c r="Q10" s="38"/>
      <c r="R10" s="39"/>
      <c r="S10" s="39"/>
      <c r="T10" s="39"/>
      <c r="U10" s="39"/>
      <c r="V10" s="39"/>
      <c r="W10" s="39"/>
      <c r="X10" s="5"/>
      <c r="Y10" s="5"/>
    </row>
    <row r="11" customFormat="false" ht="13.5" hidden="false" customHeight="true" outlineLevel="0" collapsed="false">
      <c r="A11" s="5"/>
      <c r="B11" s="80" t="s">
        <v>17</v>
      </c>
      <c r="C11" s="81" t="s">
        <v>18</v>
      </c>
      <c r="D11" s="49"/>
      <c r="E11" s="49"/>
      <c r="F11" s="82"/>
      <c r="G11" s="83" t="n">
        <v>1</v>
      </c>
      <c r="H11" s="69" t="s">
        <v>19</v>
      </c>
      <c r="I11" s="84"/>
      <c r="J11" s="84"/>
      <c r="K11" s="85"/>
      <c r="L11" s="86"/>
      <c r="M11" s="87"/>
      <c r="O11" s="14"/>
      <c r="P11" s="88"/>
      <c r="Q11" s="38"/>
      <c r="R11" s="39"/>
      <c r="S11" s="39"/>
      <c r="T11" s="39"/>
      <c r="U11" s="39"/>
      <c r="V11" s="39"/>
      <c r="W11" s="39"/>
      <c r="X11" s="5"/>
      <c r="Y11" s="5"/>
    </row>
    <row r="12" customFormat="false" ht="13.5" hidden="false" customHeight="true" outlineLevel="0" collapsed="false">
      <c r="A12" s="5"/>
      <c r="B12" s="89"/>
      <c r="C12" s="90"/>
      <c r="D12" s="6"/>
      <c r="E12" s="6"/>
      <c r="F12" s="91"/>
      <c r="G12" s="92"/>
      <c r="H12" s="93"/>
      <c r="I12" s="94"/>
      <c r="J12" s="94"/>
      <c r="K12" s="95"/>
      <c r="L12" s="96"/>
      <c r="M12" s="79"/>
      <c r="O12" s="14"/>
      <c r="P12" s="88"/>
      <c r="Q12" s="38"/>
      <c r="R12" s="39"/>
      <c r="S12" s="39"/>
      <c r="T12" s="39"/>
      <c r="U12" s="39"/>
      <c r="V12" s="39"/>
      <c r="W12" s="39"/>
      <c r="X12" s="5"/>
      <c r="Y12" s="5"/>
    </row>
    <row r="13" customFormat="false" ht="13.5" hidden="false" customHeight="true" outlineLevel="0" collapsed="false">
      <c r="A13" s="5"/>
      <c r="B13" s="89"/>
      <c r="C13" s="97" t="s">
        <v>20</v>
      </c>
      <c r="D13" s="98"/>
      <c r="E13" s="6"/>
      <c r="F13" s="91"/>
      <c r="G13" s="83"/>
      <c r="H13" s="99"/>
      <c r="I13" s="94"/>
      <c r="J13" s="94"/>
      <c r="K13" s="95"/>
      <c r="L13" s="86"/>
      <c r="M13" s="87"/>
      <c r="O13" s="14"/>
      <c r="P13" s="88"/>
      <c r="Q13" s="38"/>
      <c r="R13" s="39"/>
      <c r="S13" s="39"/>
      <c r="T13" s="39"/>
      <c r="U13" s="39"/>
      <c r="V13" s="39"/>
      <c r="W13" s="39"/>
      <c r="X13" s="5"/>
      <c r="Y13" s="5"/>
    </row>
    <row r="14" customFormat="false" ht="13.5" hidden="false" customHeight="true" outlineLevel="0" collapsed="false">
      <c r="A14" s="5"/>
      <c r="B14" s="100"/>
      <c r="C14" s="101"/>
      <c r="D14" s="41"/>
      <c r="E14" s="41"/>
      <c r="F14" s="102"/>
      <c r="G14" s="103"/>
      <c r="H14" s="104"/>
      <c r="I14" s="105"/>
      <c r="J14" s="106"/>
      <c r="K14" s="107"/>
      <c r="L14" s="96"/>
      <c r="M14" s="79"/>
      <c r="O14" s="14"/>
      <c r="P14" s="108"/>
      <c r="Q14" s="38"/>
      <c r="R14" s="39"/>
      <c r="S14" s="39"/>
      <c r="T14" s="39"/>
      <c r="U14" s="39"/>
      <c r="V14" s="39"/>
      <c r="W14" s="39"/>
      <c r="X14" s="5"/>
      <c r="Y14" s="5"/>
    </row>
    <row r="15" customFormat="false" ht="13.5" hidden="false" customHeight="true" outlineLevel="0" collapsed="false">
      <c r="A15" s="5"/>
      <c r="B15" s="109" t="s">
        <v>21</v>
      </c>
      <c r="C15" s="110" t="s">
        <v>22</v>
      </c>
      <c r="D15" s="98"/>
      <c r="E15" s="6"/>
      <c r="F15" s="91"/>
      <c r="G15" s="83" t="n">
        <v>1</v>
      </c>
      <c r="H15" s="111" t="s">
        <v>19</v>
      </c>
      <c r="I15" s="94"/>
      <c r="J15" s="112"/>
      <c r="K15" s="113"/>
      <c r="L15" s="86"/>
      <c r="M15" s="87"/>
      <c r="O15" s="14"/>
      <c r="P15" s="88"/>
      <c r="Q15" s="38"/>
      <c r="R15" s="39"/>
      <c r="S15" s="39"/>
      <c r="T15" s="39"/>
      <c r="U15" s="39"/>
      <c r="V15" s="39"/>
      <c r="W15" s="39"/>
      <c r="X15" s="5"/>
      <c r="Y15" s="5"/>
    </row>
    <row r="16" customFormat="false" ht="13.5" hidden="false" customHeight="true" outlineLevel="0" collapsed="false">
      <c r="A16" s="5"/>
      <c r="B16" s="100"/>
      <c r="C16" s="101"/>
      <c r="D16" s="41"/>
      <c r="E16" s="41"/>
      <c r="F16" s="102"/>
      <c r="G16" s="103"/>
      <c r="H16" s="104"/>
      <c r="I16" s="105"/>
      <c r="J16" s="105"/>
      <c r="K16" s="114"/>
      <c r="L16" s="96"/>
      <c r="M16" s="115"/>
      <c r="O16" s="14"/>
      <c r="P16" s="108"/>
      <c r="Q16" s="38"/>
      <c r="R16" s="39"/>
      <c r="S16" s="39"/>
      <c r="T16" s="39"/>
      <c r="U16" s="39"/>
      <c r="V16" s="39"/>
      <c r="W16" s="39"/>
      <c r="X16" s="5"/>
      <c r="Y16" s="5"/>
    </row>
    <row r="17" s="5" customFormat="true" ht="13.5" hidden="false" customHeight="true" outlineLevel="0" collapsed="false">
      <c r="B17" s="80"/>
      <c r="C17" s="116" t="s">
        <v>23</v>
      </c>
      <c r="D17" s="49"/>
      <c r="E17" s="49"/>
      <c r="F17" s="82"/>
      <c r="G17" s="117"/>
      <c r="H17" s="118"/>
      <c r="I17" s="84"/>
      <c r="J17" s="84"/>
      <c r="K17" s="85"/>
      <c r="L17" s="86"/>
      <c r="M17" s="115"/>
      <c r="O17" s="14"/>
      <c r="P17" s="88"/>
      <c r="Q17" s="38"/>
      <c r="R17" s="39"/>
      <c r="S17" s="39"/>
      <c r="T17" s="39"/>
      <c r="U17" s="39"/>
      <c r="V17" s="39"/>
      <c r="W17" s="39"/>
    </row>
    <row r="18" s="5" customFormat="true" ht="13.5" hidden="false" customHeight="true" outlineLevel="0" collapsed="false">
      <c r="B18" s="100"/>
      <c r="C18" s="101"/>
      <c r="D18" s="41"/>
      <c r="E18" s="41"/>
      <c r="F18" s="102"/>
      <c r="G18" s="103"/>
      <c r="H18" s="104"/>
      <c r="I18" s="105"/>
      <c r="J18" s="105"/>
      <c r="K18" s="95"/>
      <c r="L18" s="96"/>
      <c r="M18" s="79"/>
      <c r="O18" s="14"/>
      <c r="P18" s="88"/>
      <c r="Q18" s="38"/>
      <c r="R18" s="39"/>
      <c r="S18" s="39"/>
      <c r="T18" s="39"/>
      <c r="U18" s="39"/>
      <c r="V18" s="39"/>
      <c r="W18" s="39"/>
    </row>
    <row r="19" s="5" customFormat="true" ht="13.5" hidden="false" customHeight="true" outlineLevel="0" collapsed="false">
      <c r="B19" s="80" t="s">
        <v>24</v>
      </c>
      <c r="C19" s="81" t="s">
        <v>25</v>
      </c>
      <c r="D19" s="98"/>
      <c r="E19" s="49"/>
      <c r="F19" s="82"/>
      <c r="G19" s="83" t="n">
        <v>1</v>
      </c>
      <c r="H19" s="119" t="s">
        <v>19</v>
      </c>
      <c r="I19" s="84"/>
      <c r="J19" s="112"/>
      <c r="K19" s="85"/>
      <c r="L19" s="86"/>
      <c r="M19" s="87"/>
      <c r="O19" s="14"/>
      <c r="P19" s="88"/>
      <c r="Q19" s="38"/>
      <c r="R19" s="39"/>
      <c r="S19" s="39"/>
      <c r="T19" s="39"/>
      <c r="U19" s="39"/>
      <c r="V19" s="39"/>
      <c r="W19" s="39"/>
    </row>
    <row r="20" s="5" customFormat="true" ht="13.5" hidden="false" customHeight="true" outlineLevel="0" collapsed="false">
      <c r="B20" s="100"/>
      <c r="C20" s="101"/>
      <c r="D20" s="6"/>
      <c r="E20" s="41"/>
      <c r="F20" s="102"/>
      <c r="G20" s="103"/>
      <c r="H20" s="104"/>
      <c r="I20" s="105"/>
      <c r="J20" s="105"/>
      <c r="K20" s="114"/>
      <c r="L20" s="96"/>
      <c r="M20" s="79"/>
      <c r="O20" s="14"/>
      <c r="P20" s="108"/>
      <c r="Q20" s="38"/>
      <c r="R20" s="39"/>
      <c r="S20" s="39"/>
      <c r="T20" s="39"/>
      <c r="U20" s="39"/>
      <c r="V20" s="39"/>
      <c r="W20" s="39"/>
    </row>
    <row r="21" s="5" customFormat="true" ht="13.5" hidden="false" customHeight="true" outlineLevel="0" collapsed="false">
      <c r="B21" s="89"/>
      <c r="C21" s="120" t="s">
        <v>26</v>
      </c>
      <c r="D21" s="121"/>
      <c r="E21" s="6"/>
      <c r="F21" s="91"/>
      <c r="G21" s="92"/>
      <c r="H21" s="122"/>
      <c r="I21" s="94"/>
      <c r="J21" s="94"/>
      <c r="K21" s="95"/>
      <c r="L21" s="86"/>
      <c r="M21" s="87"/>
      <c r="O21" s="14"/>
      <c r="P21" s="88"/>
      <c r="Q21" s="38"/>
      <c r="R21" s="39"/>
      <c r="S21" s="39"/>
      <c r="T21" s="39"/>
      <c r="U21" s="39"/>
      <c r="V21" s="39"/>
      <c r="W21" s="39"/>
    </row>
    <row r="22" s="5" customFormat="true" ht="13.5" hidden="false" customHeight="true" outlineLevel="0" collapsed="false">
      <c r="B22" s="100"/>
      <c r="C22" s="101"/>
      <c r="D22" s="41"/>
      <c r="E22" s="41"/>
      <c r="F22" s="102"/>
      <c r="G22" s="103"/>
      <c r="H22" s="123"/>
      <c r="I22" s="105"/>
      <c r="J22" s="105"/>
      <c r="K22" s="114"/>
      <c r="L22" s="96"/>
      <c r="M22" s="79"/>
      <c r="O22" s="14"/>
      <c r="P22" s="108"/>
      <c r="Q22" s="38"/>
      <c r="R22" s="39"/>
      <c r="S22" s="39"/>
      <c r="T22" s="39"/>
      <c r="U22" s="39"/>
      <c r="V22" s="39"/>
      <c r="W22" s="39"/>
    </row>
    <row r="23" s="5" customFormat="true" ht="13.5" hidden="false" customHeight="true" outlineLevel="0" collapsed="false">
      <c r="B23" s="80" t="s">
        <v>27</v>
      </c>
      <c r="C23" s="110" t="s">
        <v>28</v>
      </c>
      <c r="D23" s="98"/>
      <c r="E23" s="49"/>
      <c r="F23" s="82"/>
      <c r="G23" s="83" t="n">
        <v>1</v>
      </c>
      <c r="H23" s="111" t="s">
        <v>19</v>
      </c>
      <c r="I23" s="84"/>
      <c r="J23" s="112"/>
      <c r="K23" s="85"/>
      <c r="L23" s="86"/>
      <c r="M23" s="87"/>
      <c r="O23" s="124"/>
      <c r="P23" s="39"/>
      <c r="Q23" s="39"/>
      <c r="R23" s="39"/>
      <c r="S23" s="39"/>
      <c r="T23" s="39"/>
      <c r="U23" s="39"/>
      <c r="V23" s="39"/>
      <c r="W23" s="39"/>
    </row>
    <row r="24" s="5" customFormat="true" ht="13.5" hidden="false" customHeight="true" outlineLevel="0" collapsed="false">
      <c r="B24" s="100"/>
      <c r="C24" s="101"/>
      <c r="D24" s="41"/>
      <c r="E24" s="41"/>
      <c r="F24" s="102"/>
      <c r="G24" s="103"/>
      <c r="H24" s="104"/>
      <c r="I24" s="105"/>
      <c r="J24" s="105"/>
      <c r="K24" s="114"/>
      <c r="L24" s="96"/>
      <c r="M24" s="79"/>
      <c r="O24" s="125"/>
      <c r="P24" s="126"/>
      <c r="Q24" s="38"/>
      <c r="R24" s="39"/>
      <c r="S24" s="39"/>
      <c r="T24" s="39"/>
      <c r="U24" s="39"/>
      <c r="V24" s="127"/>
      <c r="W24" s="128"/>
    </row>
    <row r="25" s="5" customFormat="true" ht="13.5" hidden="false" customHeight="true" outlineLevel="0" collapsed="false">
      <c r="B25" s="80"/>
      <c r="C25" s="129" t="s">
        <v>29</v>
      </c>
      <c r="D25" s="130"/>
      <c r="E25" s="131"/>
      <c r="F25" s="132"/>
      <c r="G25" s="83" t="n">
        <v>1</v>
      </c>
      <c r="H25" s="111" t="s">
        <v>19</v>
      </c>
      <c r="I25" s="84"/>
      <c r="J25" s="112"/>
      <c r="K25" s="85"/>
      <c r="L25" s="86"/>
      <c r="M25" s="133"/>
      <c r="O25" s="125"/>
      <c r="P25" s="134"/>
      <c r="Q25" s="38"/>
      <c r="R25" s="135"/>
      <c r="S25" s="39"/>
      <c r="T25" s="136"/>
      <c r="U25" s="39"/>
      <c r="V25" s="137"/>
      <c r="W25" s="128"/>
    </row>
    <row r="26" s="5" customFormat="true" ht="13.5" hidden="false" customHeight="true" outlineLevel="0" collapsed="false">
      <c r="B26" s="138"/>
      <c r="C26" s="139"/>
      <c r="D26" s="140"/>
      <c r="E26" s="141"/>
      <c r="F26" s="142"/>
      <c r="G26" s="142"/>
      <c r="H26" s="143"/>
      <c r="I26" s="106"/>
      <c r="J26" s="106"/>
      <c r="K26" s="114"/>
      <c r="L26" s="96"/>
      <c r="M26" s="79"/>
      <c r="O26" s="125"/>
      <c r="P26" s="108"/>
      <c r="Q26" s="7"/>
      <c r="R26" s="128"/>
      <c r="S26" s="128"/>
      <c r="T26" s="128"/>
      <c r="U26" s="128"/>
      <c r="V26" s="128"/>
      <c r="W26" s="128"/>
    </row>
    <row r="27" s="5" customFormat="true" ht="13.5" hidden="false" customHeight="true" outlineLevel="0" collapsed="false">
      <c r="B27" s="144"/>
      <c r="C27" s="145" t="s">
        <v>30</v>
      </c>
      <c r="D27" s="146"/>
      <c r="E27" s="147"/>
      <c r="F27" s="148"/>
      <c r="G27" s="148"/>
      <c r="H27" s="149"/>
      <c r="I27" s="112"/>
      <c r="J27" s="150"/>
      <c r="K27" s="85"/>
      <c r="L27" s="86"/>
      <c r="M27" s="87"/>
      <c r="O27" s="125"/>
      <c r="P27" s="125"/>
      <c r="Q27" s="7"/>
      <c r="R27" s="128"/>
      <c r="S27" s="128"/>
      <c r="T27" s="128"/>
      <c r="U27" s="128"/>
      <c r="V27" s="128"/>
      <c r="W27" s="128"/>
    </row>
    <row r="28" s="5" customFormat="true" ht="13.5" hidden="false" customHeight="true" outlineLevel="0" collapsed="false">
      <c r="B28" s="89"/>
      <c r="C28" s="151"/>
      <c r="D28" s="152"/>
      <c r="E28" s="6"/>
      <c r="F28" s="91"/>
      <c r="G28" s="153"/>
      <c r="H28" s="154"/>
      <c r="I28" s="94"/>
      <c r="J28" s="94"/>
      <c r="K28" s="95"/>
      <c r="L28" s="155"/>
      <c r="M28" s="115"/>
      <c r="O28" s="88"/>
      <c r="P28" s="88"/>
      <c r="Q28" s="7"/>
      <c r="R28" s="128"/>
      <c r="S28" s="128"/>
      <c r="T28" s="128"/>
      <c r="U28" s="128"/>
      <c r="V28" s="128"/>
      <c r="W28" s="128"/>
    </row>
    <row r="29" s="5" customFormat="true" ht="13.5" hidden="false" customHeight="true" outlineLevel="0" collapsed="false">
      <c r="B29" s="144" t="s">
        <v>31</v>
      </c>
      <c r="C29" s="156" t="s">
        <v>32</v>
      </c>
      <c r="D29" s="157" t="n">
        <v>0.1</v>
      </c>
      <c r="E29" s="158"/>
      <c r="F29" s="159"/>
      <c r="G29" s="160"/>
      <c r="H29" s="161"/>
      <c r="I29" s="162"/>
      <c r="J29" s="163"/>
      <c r="K29" s="95"/>
      <c r="L29" s="155"/>
      <c r="M29" s="115"/>
      <c r="O29" s="164"/>
      <c r="P29" s="165"/>
      <c r="Q29" s="7"/>
      <c r="R29" s="128"/>
      <c r="S29" s="128"/>
      <c r="T29" s="128"/>
      <c r="U29" s="128"/>
      <c r="V29" s="128"/>
      <c r="W29" s="128"/>
    </row>
    <row r="30" s="5" customFormat="true" ht="13.5" hidden="false" customHeight="true" outlineLevel="0" collapsed="false">
      <c r="B30" s="100"/>
      <c r="C30" s="101"/>
      <c r="D30" s="6"/>
      <c r="E30" s="41"/>
      <c r="F30" s="102"/>
      <c r="G30" s="103"/>
      <c r="H30" s="104"/>
      <c r="I30" s="105"/>
      <c r="J30" s="105"/>
      <c r="K30" s="114"/>
      <c r="L30" s="96"/>
      <c r="M30" s="79"/>
      <c r="O30" s="166"/>
      <c r="P30" s="125"/>
      <c r="Q30" s="7"/>
      <c r="R30" s="128"/>
      <c r="S30" s="128"/>
      <c r="T30" s="128"/>
      <c r="U30" s="128"/>
      <c r="V30" s="128"/>
      <c r="W30" s="128"/>
    </row>
    <row r="31" s="5" customFormat="true" ht="13.5" hidden="false" customHeight="true" outlineLevel="0" collapsed="false">
      <c r="B31" s="80"/>
      <c r="C31" s="129"/>
      <c r="D31" s="167"/>
      <c r="E31" s="49"/>
      <c r="F31" s="82"/>
      <c r="G31" s="117"/>
      <c r="H31" s="99"/>
      <c r="I31" s="84"/>
      <c r="J31" s="94"/>
      <c r="K31" s="85"/>
      <c r="L31" s="86"/>
      <c r="M31" s="87"/>
      <c r="N31" s="168"/>
      <c r="O31" s="166"/>
      <c r="P31" s="165"/>
      <c r="Q31" s="7"/>
      <c r="R31" s="128"/>
      <c r="S31" s="128"/>
      <c r="T31" s="128"/>
      <c r="U31" s="128"/>
      <c r="V31" s="128"/>
      <c r="W31" s="128"/>
    </row>
    <row r="32" s="5" customFormat="true" ht="13.5" hidden="false" customHeight="true" outlineLevel="0" collapsed="false">
      <c r="B32" s="100"/>
      <c r="C32" s="101"/>
      <c r="D32" s="41"/>
      <c r="E32" s="41"/>
      <c r="F32" s="102"/>
      <c r="G32" s="103"/>
      <c r="H32" s="123"/>
      <c r="I32" s="105"/>
      <c r="J32" s="105"/>
      <c r="K32" s="114"/>
      <c r="L32" s="96"/>
      <c r="M32" s="79"/>
      <c r="O32" s="166"/>
      <c r="P32" s="128"/>
      <c r="Q32" s="7"/>
      <c r="R32" s="128"/>
      <c r="S32" s="128"/>
      <c r="T32" s="128"/>
      <c r="U32" s="128"/>
      <c r="V32" s="128"/>
      <c r="W32" s="128"/>
    </row>
    <row r="33" s="5" customFormat="true" ht="13.5" hidden="false" customHeight="true" outlineLevel="0" collapsed="false">
      <c r="B33" s="80"/>
      <c r="C33" s="129" t="s">
        <v>30</v>
      </c>
      <c r="D33" s="169"/>
      <c r="E33" s="1"/>
      <c r="F33" s="82"/>
      <c r="G33" s="170"/>
      <c r="H33" s="171"/>
      <c r="I33" s="172"/>
      <c r="J33" s="85"/>
      <c r="K33" s="85"/>
      <c r="L33" s="173"/>
      <c r="M33" s="87"/>
      <c r="O33" s="166"/>
      <c r="P33" s="174"/>
      <c r="Q33" s="7"/>
      <c r="R33" s="128"/>
      <c r="S33" s="128"/>
      <c r="T33" s="128"/>
      <c r="U33" s="128"/>
      <c r="V33" s="128"/>
      <c r="W33" s="128"/>
    </row>
    <row r="34" s="5" customFormat="true" ht="13.5" hidden="false" customHeight="true" outlineLevel="0" collapsed="false">
      <c r="B34" s="100"/>
      <c r="C34" s="101"/>
      <c r="D34" s="6"/>
      <c r="E34" s="41"/>
      <c r="F34" s="91"/>
      <c r="G34" s="92"/>
      <c r="H34" s="93"/>
      <c r="I34" s="94"/>
      <c r="J34" s="94"/>
      <c r="K34" s="114"/>
      <c r="L34" s="175"/>
      <c r="M34" s="115"/>
      <c r="O34" s="176"/>
      <c r="P34" s="177"/>
      <c r="Q34" s="7"/>
      <c r="R34" s="178"/>
      <c r="S34" s="128"/>
      <c r="T34" s="179"/>
      <c r="U34" s="128"/>
      <c r="V34" s="128"/>
      <c r="W34" s="128"/>
    </row>
    <row r="35" s="5" customFormat="true" ht="13.5" hidden="false" customHeight="true" outlineLevel="0" collapsed="false">
      <c r="B35" s="180"/>
      <c r="C35" s="181"/>
      <c r="D35" s="182"/>
      <c r="E35" s="183"/>
      <c r="F35" s="184"/>
      <c r="G35" s="185"/>
      <c r="H35" s="186"/>
      <c r="I35" s="187"/>
      <c r="J35" s="187"/>
      <c r="K35" s="188"/>
      <c r="L35" s="189"/>
      <c r="M35" s="190"/>
      <c r="O35" s="14"/>
      <c r="P35" s="191"/>
      <c r="Q35" s="38"/>
      <c r="R35" s="39"/>
      <c r="S35" s="39"/>
      <c r="T35" s="39"/>
      <c r="U35" s="39"/>
      <c r="V35" s="39"/>
      <c r="W35" s="39"/>
    </row>
    <row r="36" s="5" customFormat="true" ht="13.5" hidden="false" customHeight="true" outlineLevel="0" collapsed="false">
      <c r="B36" s="7"/>
      <c r="C36" s="151"/>
      <c r="D36" s="6"/>
      <c r="E36" s="6"/>
      <c r="F36" s="6"/>
      <c r="G36" s="192"/>
      <c r="H36" s="193"/>
      <c r="I36" s="194"/>
      <c r="J36" s="194"/>
      <c r="K36" s="195"/>
      <c r="L36" s="196"/>
      <c r="M36" s="197"/>
      <c r="O36" s="39"/>
      <c r="P36" s="39"/>
      <c r="Q36" s="38"/>
      <c r="R36" s="39"/>
      <c r="S36" s="39"/>
      <c r="T36" s="39"/>
      <c r="U36" s="39"/>
      <c r="V36" s="39"/>
      <c r="W36" s="39"/>
    </row>
    <row r="37" s="5" customFormat="true" ht="13.5" hidden="false" customHeight="true" outlineLevel="0" collapsed="false">
      <c r="B37" s="2"/>
      <c r="C37" s="3"/>
      <c r="D37" s="1"/>
      <c r="E37" s="6"/>
      <c r="F37" s="1"/>
      <c r="G37" s="4"/>
      <c r="H37" s="2"/>
      <c r="I37" s="1"/>
      <c r="J37" s="198"/>
      <c r="K37" s="195"/>
      <c r="L37" s="199"/>
      <c r="M37" s="200"/>
      <c r="O37" s="39"/>
      <c r="P37" s="39"/>
      <c r="Q37" s="38"/>
      <c r="R37" s="39"/>
      <c r="S37" s="39"/>
      <c r="T37" s="39"/>
      <c r="U37" s="39"/>
      <c r="V37" s="39"/>
      <c r="W37" s="39"/>
    </row>
    <row r="38" s="5" customFormat="true" ht="13.5" hidden="false" customHeight="true" outlineLevel="0" collapsed="false">
      <c r="B38" s="60" t="s">
        <v>8</v>
      </c>
      <c r="C38" s="61" t="s">
        <v>9</v>
      </c>
      <c r="D38" s="62" t="s">
        <v>10</v>
      </c>
      <c r="E38" s="62"/>
      <c r="F38" s="62"/>
      <c r="G38" s="63" t="s">
        <v>11</v>
      </c>
      <c r="H38" s="64" t="s">
        <v>12</v>
      </c>
      <c r="I38" s="62" t="s">
        <v>13</v>
      </c>
      <c r="J38" s="62" t="s">
        <v>3</v>
      </c>
      <c r="K38" s="65" t="s">
        <v>14</v>
      </c>
      <c r="L38" s="66" t="s">
        <v>15</v>
      </c>
      <c r="M38" s="66"/>
      <c r="O38" s="39"/>
      <c r="P38" s="39"/>
      <c r="Q38" s="38"/>
      <c r="R38" s="39"/>
      <c r="S38" s="39"/>
      <c r="T38" s="39"/>
      <c r="U38" s="39"/>
      <c r="V38" s="39"/>
      <c r="W38" s="39"/>
    </row>
    <row r="39" s="5" customFormat="true" ht="13.5" hidden="false" customHeight="true" outlineLevel="0" collapsed="false">
      <c r="B39" s="60"/>
      <c r="C39" s="61"/>
      <c r="D39" s="62"/>
      <c r="E39" s="62"/>
      <c r="F39" s="62"/>
      <c r="G39" s="63"/>
      <c r="H39" s="64"/>
      <c r="I39" s="62"/>
      <c r="J39" s="62"/>
      <c r="K39" s="65"/>
      <c r="L39" s="69" t="s">
        <v>11</v>
      </c>
      <c r="M39" s="70" t="s">
        <v>16</v>
      </c>
      <c r="O39" s="39"/>
      <c r="P39" s="39"/>
      <c r="Q39" s="38"/>
      <c r="R39" s="39"/>
      <c r="S39" s="39"/>
      <c r="T39" s="39"/>
      <c r="U39" s="39"/>
      <c r="V39" s="39"/>
      <c r="W39" s="39"/>
    </row>
    <row r="40" s="5" customFormat="true" ht="13.5" hidden="false" customHeight="true" outlineLevel="0" collapsed="false">
      <c r="B40" s="71"/>
      <c r="C40" s="101"/>
      <c r="D40" s="41"/>
      <c r="E40" s="41"/>
      <c r="F40" s="102"/>
      <c r="G40" s="75"/>
      <c r="H40" s="76"/>
      <c r="I40" s="74"/>
      <c r="J40" s="105"/>
      <c r="K40" s="114"/>
      <c r="L40" s="201"/>
      <c r="M40" s="202"/>
      <c r="O40" s="39"/>
      <c r="P40" s="39"/>
      <c r="Q40" s="38"/>
      <c r="R40" s="39"/>
      <c r="S40" s="39"/>
      <c r="T40" s="39"/>
      <c r="U40" s="39"/>
      <c r="V40" s="39"/>
      <c r="W40" s="39"/>
    </row>
    <row r="41" s="5" customFormat="true" ht="13.5" hidden="false" customHeight="true" outlineLevel="0" collapsed="false">
      <c r="B41" s="80"/>
      <c r="C41" s="81"/>
      <c r="D41" s="49"/>
      <c r="E41" s="49"/>
      <c r="F41" s="82"/>
      <c r="G41" s="117"/>
      <c r="H41" s="99"/>
      <c r="I41" s="84"/>
      <c r="J41" s="84"/>
      <c r="K41" s="85"/>
      <c r="L41" s="203"/>
      <c r="M41" s="87"/>
      <c r="O41" s="39"/>
      <c r="P41" s="39"/>
      <c r="Q41" s="38"/>
      <c r="R41" s="39"/>
      <c r="S41" s="39"/>
      <c r="T41" s="39"/>
      <c r="U41" s="39"/>
      <c r="V41" s="39"/>
      <c r="W41" s="39"/>
    </row>
    <row r="42" s="5" customFormat="true" ht="13.5" hidden="false" customHeight="true" outlineLevel="0" collapsed="false">
      <c r="B42" s="100"/>
      <c r="C42" s="101"/>
      <c r="D42" s="204"/>
      <c r="E42" s="205"/>
      <c r="F42" s="102"/>
      <c r="G42" s="206"/>
      <c r="H42" s="207"/>
      <c r="I42" s="105"/>
      <c r="J42" s="208"/>
      <c r="K42" s="114"/>
      <c r="L42" s="96"/>
      <c r="M42" s="79"/>
      <c r="O42" s="39"/>
      <c r="P42" s="39"/>
      <c r="Q42" s="38"/>
      <c r="R42" s="39"/>
      <c r="S42" s="39"/>
      <c r="T42" s="39"/>
      <c r="U42" s="39"/>
      <c r="V42" s="39"/>
      <c r="W42" s="39"/>
    </row>
    <row r="43" s="5" customFormat="true" ht="13.5" hidden="false" customHeight="true" outlineLevel="0" collapsed="false">
      <c r="B43" s="80"/>
      <c r="C43" s="81"/>
      <c r="D43" s="98"/>
      <c r="E43" s="49"/>
      <c r="F43" s="209"/>
      <c r="G43" s="83"/>
      <c r="H43" s="99"/>
      <c r="I43" s="84"/>
      <c r="J43" s="84" t="n">
        <f aca="false">ROUNDDOWN((J11-N13)*D43,0)</f>
        <v>0</v>
      </c>
      <c r="K43" s="85"/>
      <c r="L43" s="210"/>
      <c r="M43" s="133"/>
      <c r="O43" s="39"/>
      <c r="P43" s="39"/>
      <c r="Q43" s="38"/>
      <c r="R43" s="39"/>
      <c r="S43" s="39"/>
      <c r="T43" s="39"/>
      <c r="U43" s="39"/>
      <c r="V43" s="39"/>
      <c r="W43" s="39"/>
    </row>
    <row r="44" s="5" customFormat="true" ht="13.5" hidden="false" customHeight="true" outlineLevel="0" collapsed="false">
      <c r="B44" s="100"/>
      <c r="C44" s="101"/>
      <c r="D44" s="41"/>
      <c r="E44" s="41"/>
      <c r="F44" s="102"/>
      <c r="G44" s="103"/>
      <c r="H44" s="104"/>
      <c r="I44" s="105"/>
      <c r="J44" s="105"/>
      <c r="K44" s="114"/>
      <c r="L44" s="96"/>
      <c r="M44" s="79"/>
      <c r="O44" s="39"/>
      <c r="P44" s="39"/>
      <c r="Q44" s="38"/>
      <c r="R44" s="39"/>
      <c r="S44" s="39"/>
      <c r="T44" s="39"/>
      <c r="U44" s="39"/>
      <c r="V44" s="39"/>
      <c r="W44" s="39"/>
    </row>
    <row r="45" s="5" customFormat="true" ht="13.5" hidden="false" customHeight="true" outlineLevel="0" collapsed="false">
      <c r="B45" s="80"/>
      <c r="C45" s="81"/>
      <c r="D45" s="49"/>
      <c r="E45" s="49"/>
      <c r="F45" s="82"/>
      <c r="G45" s="117"/>
      <c r="H45" s="99"/>
      <c r="I45" s="84"/>
      <c r="J45" s="84"/>
      <c r="K45" s="85"/>
      <c r="L45" s="211"/>
      <c r="M45" s="87"/>
      <c r="O45" s="39"/>
      <c r="P45" s="39"/>
      <c r="Q45" s="38"/>
      <c r="R45" s="39"/>
      <c r="S45" s="39"/>
      <c r="T45" s="39"/>
      <c r="U45" s="39"/>
      <c r="V45" s="39"/>
      <c r="W45" s="39"/>
    </row>
    <row r="46" s="5" customFormat="true" ht="13.5" hidden="false" customHeight="true" outlineLevel="0" collapsed="false">
      <c r="B46" s="100"/>
      <c r="C46" s="101"/>
      <c r="D46" s="41"/>
      <c r="E46" s="41"/>
      <c r="F46" s="102"/>
      <c r="G46" s="103"/>
      <c r="H46" s="104"/>
      <c r="I46" s="105"/>
      <c r="J46" s="105"/>
      <c r="K46" s="114"/>
      <c r="L46" s="96"/>
      <c r="M46" s="115"/>
      <c r="O46" s="39"/>
      <c r="P46" s="39"/>
      <c r="Q46" s="38"/>
      <c r="R46" s="39"/>
      <c r="S46" s="39"/>
      <c r="T46" s="39"/>
      <c r="U46" s="39"/>
      <c r="V46" s="39"/>
      <c r="W46" s="39"/>
    </row>
    <row r="47" s="5" customFormat="true" ht="13.5" hidden="false" customHeight="true" outlineLevel="0" collapsed="false">
      <c r="B47" s="80"/>
      <c r="C47" s="81"/>
      <c r="D47" s="49"/>
      <c r="E47" s="49"/>
      <c r="F47" s="82"/>
      <c r="G47" s="212"/>
      <c r="H47" s="99"/>
      <c r="I47" s="84"/>
      <c r="J47" s="84"/>
      <c r="K47" s="85"/>
      <c r="L47" s="211"/>
      <c r="M47" s="133"/>
      <c r="O47" s="39"/>
      <c r="P47" s="39"/>
      <c r="Q47" s="38"/>
      <c r="R47" s="39"/>
      <c r="S47" s="39"/>
      <c r="T47" s="39"/>
      <c r="U47" s="39"/>
      <c r="V47" s="39"/>
      <c r="W47" s="39"/>
    </row>
    <row r="48" s="5" customFormat="true" ht="13.5" hidden="false" customHeight="true" outlineLevel="0" collapsed="false">
      <c r="B48" s="89"/>
      <c r="C48" s="101"/>
      <c r="D48" s="213"/>
      <c r="E48" s="205"/>
      <c r="F48" s="214"/>
      <c r="G48" s="215"/>
      <c r="H48" s="207"/>
      <c r="I48" s="208"/>
      <c r="J48" s="208"/>
      <c r="K48" s="95"/>
      <c r="L48" s="96"/>
      <c r="M48" s="79"/>
      <c r="O48" s="39"/>
      <c r="P48" s="39"/>
      <c r="Q48" s="38"/>
      <c r="R48" s="39"/>
      <c r="S48" s="39"/>
      <c r="T48" s="39"/>
      <c r="U48" s="39"/>
      <c r="V48" s="39"/>
      <c r="W48" s="39"/>
    </row>
    <row r="49" s="5" customFormat="true" ht="13.5" hidden="false" customHeight="true" outlineLevel="0" collapsed="false">
      <c r="B49" s="80"/>
      <c r="C49" s="81"/>
      <c r="D49" s="216"/>
      <c r="E49" s="49"/>
      <c r="F49" s="82"/>
      <c r="G49" s="217"/>
      <c r="H49" s="99"/>
      <c r="I49" s="84"/>
      <c r="J49" s="84"/>
      <c r="K49" s="95"/>
      <c r="L49" s="211"/>
      <c r="M49" s="133"/>
      <c r="O49" s="39"/>
      <c r="P49" s="39"/>
      <c r="Q49" s="38"/>
      <c r="R49" s="39"/>
      <c r="S49" s="39"/>
      <c r="T49" s="39"/>
      <c r="U49" s="39"/>
      <c r="V49" s="39"/>
      <c r="W49" s="39"/>
    </row>
    <row r="50" s="5" customFormat="true" ht="13.5" hidden="false" customHeight="true" outlineLevel="0" collapsed="false">
      <c r="B50" s="100"/>
      <c r="C50" s="90"/>
      <c r="D50" s="6"/>
      <c r="E50" s="6"/>
      <c r="F50" s="91"/>
      <c r="G50" s="103"/>
      <c r="H50" s="104"/>
      <c r="I50" s="94"/>
      <c r="J50" s="94"/>
      <c r="K50" s="114"/>
      <c r="L50" s="96"/>
      <c r="M50" s="79"/>
      <c r="O50" s="39"/>
      <c r="P50" s="39"/>
      <c r="Q50" s="38"/>
      <c r="R50" s="39"/>
      <c r="S50" s="39"/>
      <c r="T50" s="39"/>
      <c r="U50" s="39"/>
      <c r="V50" s="39"/>
      <c r="W50" s="39"/>
    </row>
    <row r="51" s="5" customFormat="true" ht="13.5" hidden="false" customHeight="true" outlineLevel="0" collapsed="false">
      <c r="B51" s="80"/>
      <c r="C51" s="218"/>
      <c r="D51" s="219"/>
      <c r="E51" s="49"/>
      <c r="F51" s="82"/>
      <c r="G51" s="212"/>
      <c r="H51" s="99"/>
      <c r="I51" s="84"/>
      <c r="J51" s="84"/>
      <c r="K51" s="85"/>
      <c r="L51" s="211"/>
      <c r="M51" s="133"/>
      <c r="O51" s="39"/>
      <c r="P51" s="39"/>
      <c r="Q51" s="38"/>
      <c r="R51" s="39"/>
      <c r="S51" s="39"/>
      <c r="T51" s="39"/>
      <c r="U51" s="39"/>
      <c r="V51" s="39"/>
      <c r="W51" s="39"/>
    </row>
    <row r="52" s="5" customFormat="true" ht="13.5" hidden="false" customHeight="true" outlineLevel="0" collapsed="false">
      <c r="B52" s="100"/>
      <c r="C52" s="101"/>
      <c r="D52" s="41"/>
      <c r="E52" s="41"/>
      <c r="F52" s="102"/>
      <c r="G52" s="92"/>
      <c r="H52" s="154"/>
      <c r="I52" s="105"/>
      <c r="J52" s="105"/>
      <c r="K52" s="114"/>
      <c r="L52" s="96"/>
      <c r="M52" s="79"/>
      <c r="O52" s="39"/>
      <c r="P52" s="39"/>
      <c r="Q52" s="38"/>
      <c r="R52" s="39"/>
      <c r="S52" s="39"/>
      <c r="T52" s="39"/>
      <c r="U52" s="39"/>
      <c r="V52" s="39"/>
      <c r="W52" s="39"/>
    </row>
    <row r="53" s="5" customFormat="true" ht="13.5" hidden="false" customHeight="true" outlineLevel="0" collapsed="false">
      <c r="B53" s="80"/>
      <c r="C53" s="81"/>
      <c r="D53" s="49"/>
      <c r="E53" s="49"/>
      <c r="F53" s="82"/>
      <c r="G53" s="217"/>
      <c r="H53" s="99"/>
      <c r="I53" s="84"/>
      <c r="J53" s="84"/>
      <c r="K53" s="85"/>
      <c r="L53" s="211"/>
      <c r="M53" s="133"/>
      <c r="O53" s="39"/>
      <c r="P53" s="39"/>
      <c r="Q53" s="38"/>
      <c r="R53" s="39"/>
      <c r="S53" s="39"/>
      <c r="T53" s="39"/>
      <c r="U53" s="39"/>
      <c r="V53" s="39"/>
      <c r="W53" s="39"/>
    </row>
    <row r="54" s="5" customFormat="true" ht="13.5" hidden="false" customHeight="true" outlineLevel="0" collapsed="false">
      <c r="B54" s="100"/>
      <c r="C54" s="101"/>
      <c r="D54" s="41"/>
      <c r="E54" s="41"/>
      <c r="F54" s="102"/>
      <c r="G54" s="103"/>
      <c r="H54" s="104"/>
      <c r="I54" s="105"/>
      <c r="J54" s="105"/>
      <c r="K54" s="114"/>
      <c r="L54" s="96"/>
      <c r="M54" s="79"/>
      <c r="O54" s="39"/>
      <c r="P54" s="39"/>
      <c r="Q54" s="38"/>
      <c r="R54" s="39"/>
      <c r="S54" s="39"/>
      <c r="T54" s="39"/>
      <c r="U54" s="39"/>
      <c r="V54" s="39"/>
      <c r="W54" s="39"/>
    </row>
    <row r="55" s="5" customFormat="true" ht="13.5" hidden="false" customHeight="true" outlineLevel="0" collapsed="false">
      <c r="B55" s="80"/>
      <c r="C55" s="81"/>
      <c r="D55" s="49"/>
      <c r="E55" s="49"/>
      <c r="F55" s="82"/>
      <c r="G55" s="217"/>
      <c r="H55" s="99"/>
      <c r="I55" s="220"/>
      <c r="J55" s="84"/>
      <c r="K55" s="85"/>
      <c r="L55" s="211"/>
      <c r="M55" s="133"/>
      <c r="O55" s="39"/>
      <c r="P55" s="39"/>
      <c r="Q55" s="38"/>
      <c r="R55" s="39"/>
      <c r="S55" s="39"/>
      <c r="T55" s="39"/>
      <c r="U55" s="39"/>
      <c r="V55" s="39"/>
      <c r="W55" s="39"/>
    </row>
    <row r="56" s="5" customFormat="true" ht="13.5" hidden="false" customHeight="true" outlineLevel="0" collapsed="false">
      <c r="B56" s="100"/>
      <c r="C56" s="101"/>
      <c r="D56" s="41"/>
      <c r="E56" s="41"/>
      <c r="F56" s="102"/>
      <c r="G56" s="103"/>
      <c r="H56" s="104"/>
      <c r="I56" s="221"/>
      <c r="J56" s="105"/>
      <c r="K56" s="114"/>
      <c r="L56" s="96"/>
      <c r="M56" s="79"/>
      <c r="O56" s="39"/>
      <c r="P56" s="39"/>
      <c r="Q56" s="38"/>
      <c r="R56" s="39"/>
      <c r="S56" s="39"/>
      <c r="T56" s="39"/>
      <c r="U56" s="39"/>
      <c r="V56" s="39"/>
      <c r="W56" s="39"/>
    </row>
    <row r="57" s="5" customFormat="true" ht="13.5" hidden="false" customHeight="true" outlineLevel="0" collapsed="false">
      <c r="B57" s="80"/>
      <c r="C57" s="81"/>
      <c r="D57" s="49"/>
      <c r="E57" s="49"/>
      <c r="F57" s="82"/>
      <c r="G57" s="217"/>
      <c r="H57" s="99"/>
      <c r="I57" s="220"/>
      <c r="J57" s="84"/>
      <c r="K57" s="85"/>
      <c r="L57" s="211"/>
      <c r="M57" s="133"/>
      <c r="O57" s="39"/>
      <c r="P57" s="39"/>
      <c r="Q57" s="38"/>
      <c r="R57" s="39"/>
      <c r="S57" s="39"/>
      <c r="T57" s="39"/>
      <c r="U57" s="39"/>
      <c r="V57" s="39"/>
      <c r="W57" s="39"/>
    </row>
    <row r="58" s="5" customFormat="true" ht="13.5" hidden="false" customHeight="true" outlineLevel="0" collapsed="false">
      <c r="B58" s="100"/>
      <c r="C58" s="101"/>
      <c r="D58" s="222"/>
      <c r="E58" s="223"/>
      <c r="F58" s="102"/>
      <c r="G58" s="103"/>
      <c r="H58" s="104"/>
      <c r="I58" s="105"/>
      <c r="J58" s="105"/>
      <c r="K58" s="114"/>
      <c r="L58" s="96"/>
      <c r="M58" s="79"/>
      <c r="O58" s="39"/>
      <c r="P58" s="39"/>
      <c r="Q58" s="38"/>
      <c r="R58" s="39"/>
      <c r="S58" s="39"/>
      <c r="T58" s="39"/>
      <c r="U58" s="39"/>
      <c r="V58" s="39"/>
      <c r="W58" s="39"/>
    </row>
    <row r="59" s="5" customFormat="true" ht="13.5" hidden="false" customHeight="true" outlineLevel="0" collapsed="false">
      <c r="B59" s="80"/>
      <c r="C59" s="81"/>
      <c r="D59" s="49"/>
      <c r="E59" s="49"/>
      <c r="F59" s="82"/>
      <c r="G59" s="217"/>
      <c r="H59" s="99"/>
      <c r="I59" s="84"/>
      <c r="J59" s="84"/>
      <c r="K59" s="85"/>
      <c r="L59" s="211"/>
      <c r="M59" s="133"/>
      <c r="O59" s="39"/>
      <c r="P59" s="39"/>
      <c r="Q59" s="38"/>
      <c r="R59" s="39"/>
      <c r="S59" s="39"/>
      <c r="T59" s="39"/>
      <c r="U59" s="39"/>
      <c r="V59" s="39"/>
      <c r="W59" s="39"/>
    </row>
    <row r="60" s="5" customFormat="true" ht="13.5" hidden="false" customHeight="true" outlineLevel="0" collapsed="false">
      <c r="B60" s="100"/>
      <c r="C60" s="101"/>
      <c r="D60" s="41"/>
      <c r="E60" s="41"/>
      <c r="F60" s="102"/>
      <c r="G60" s="103"/>
      <c r="H60" s="104"/>
      <c r="I60" s="105"/>
      <c r="J60" s="105"/>
      <c r="K60" s="114"/>
      <c r="L60" s="96"/>
      <c r="M60" s="79"/>
      <c r="O60" s="39"/>
      <c r="P60" s="39"/>
      <c r="Q60" s="38"/>
      <c r="R60" s="39"/>
      <c r="S60" s="39"/>
      <c r="T60" s="39"/>
      <c r="U60" s="39"/>
      <c r="V60" s="39"/>
      <c r="W60" s="39"/>
    </row>
    <row r="61" s="5" customFormat="true" ht="13.5" hidden="false" customHeight="true" outlineLevel="0" collapsed="false">
      <c r="B61" s="80"/>
      <c r="C61" s="81"/>
      <c r="D61" s="49"/>
      <c r="E61" s="49"/>
      <c r="F61" s="82"/>
      <c r="G61" s="217"/>
      <c r="H61" s="69"/>
      <c r="I61" s="84"/>
      <c r="J61" s="84"/>
      <c r="K61" s="85"/>
      <c r="L61" s="211"/>
      <c r="M61" s="133"/>
      <c r="O61" s="39"/>
      <c r="P61" s="39"/>
      <c r="Q61" s="38"/>
      <c r="R61" s="39"/>
      <c r="S61" s="39"/>
      <c r="T61" s="39"/>
      <c r="U61" s="39"/>
      <c r="V61" s="39"/>
      <c r="W61" s="39"/>
    </row>
    <row r="62" s="5" customFormat="true" ht="13.5" hidden="false" customHeight="true" outlineLevel="0" collapsed="false">
      <c r="B62" s="100"/>
      <c r="C62" s="101"/>
      <c r="D62" s="222"/>
      <c r="E62" s="223"/>
      <c r="F62" s="102"/>
      <c r="G62" s="103"/>
      <c r="H62" s="123"/>
      <c r="I62" s="105"/>
      <c r="J62" s="208"/>
      <c r="K62" s="114"/>
      <c r="L62" s="224"/>
      <c r="M62" s="225"/>
      <c r="O62" s="39"/>
      <c r="P62" s="39"/>
      <c r="Q62" s="38"/>
      <c r="R62" s="39"/>
      <c r="S62" s="39"/>
      <c r="T62" s="39"/>
      <c r="U62" s="39"/>
      <c r="V62" s="39"/>
      <c r="W62" s="39"/>
    </row>
    <row r="63" s="5" customFormat="true" ht="13.5" hidden="false" customHeight="true" outlineLevel="0" collapsed="false">
      <c r="B63" s="80"/>
      <c r="C63" s="226"/>
      <c r="D63" s="49"/>
      <c r="E63" s="49"/>
      <c r="F63" s="82"/>
      <c r="G63" s="117"/>
      <c r="H63" s="69"/>
      <c r="I63" s="84"/>
      <c r="J63" s="227"/>
      <c r="K63" s="85"/>
      <c r="L63" s="86"/>
      <c r="M63" s="87"/>
      <c r="O63" s="39"/>
      <c r="P63" s="39"/>
      <c r="Q63" s="38"/>
      <c r="R63" s="39"/>
      <c r="S63" s="39"/>
      <c r="T63" s="39"/>
      <c r="U63" s="39"/>
      <c r="V63" s="39"/>
      <c r="W63" s="39"/>
    </row>
    <row r="64" s="5" customFormat="true" ht="13.5" hidden="false" customHeight="true" outlineLevel="0" collapsed="false">
      <c r="B64" s="100"/>
      <c r="C64" s="101"/>
      <c r="D64" s="41"/>
      <c r="E64" s="41"/>
      <c r="F64" s="102"/>
      <c r="G64" s="103"/>
      <c r="H64" s="102"/>
      <c r="I64" s="105"/>
      <c r="J64" s="105"/>
      <c r="K64" s="114"/>
      <c r="L64" s="78"/>
      <c r="M64" s="79"/>
      <c r="O64" s="39"/>
      <c r="P64" s="39"/>
      <c r="Q64" s="38"/>
      <c r="R64" s="39"/>
      <c r="S64" s="39"/>
      <c r="T64" s="39"/>
      <c r="U64" s="39"/>
      <c r="V64" s="39"/>
      <c r="W64" s="39"/>
    </row>
    <row r="65" s="5" customFormat="true" ht="13.5" hidden="false" customHeight="true" outlineLevel="0" collapsed="false">
      <c r="B65" s="80"/>
      <c r="C65" s="81"/>
      <c r="D65" s="228"/>
      <c r="E65" s="229"/>
      <c r="F65" s="82"/>
      <c r="G65" s="117"/>
      <c r="H65" s="230"/>
      <c r="I65" s="84"/>
      <c r="J65" s="84"/>
      <c r="K65" s="85"/>
      <c r="L65" s="86"/>
      <c r="M65" s="87"/>
      <c r="O65" s="39"/>
      <c r="P65" s="39"/>
      <c r="Q65" s="38"/>
      <c r="R65" s="39"/>
      <c r="S65" s="39"/>
      <c r="T65" s="39"/>
      <c r="U65" s="39"/>
      <c r="V65" s="39"/>
      <c r="W65" s="39"/>
    </row>
    <row r="66" s="5" customFormat="true" ht="13.5" hidden="false" customHeight="true" outlineLevel="0" collapsed="false">
      <c r="B66" s="100"/>
      <c r="C66" s="90"/>
      <c r="D66" s="6"/>
      <c r="E66" s="6"/>
      <c r="F66" s="91"/>
      <c r="G66" s="92"/>
      <c r="H66" s="93"/>
      <c r="I66" s="94"/>
      <c r="J66" s="231"/>
      <c r="K66" s="95"/>
      <c r="L66" s="175"/>
      <c r="M66" s="115"/>
      <c r="O66" s="39"/>
      <c r="P66" s="128"/>
      <c r="Q66" s="38"/>
      <c r="R66" s="39"/>
      <c r="S66" s="39"/>
      <c r="T66" s="39"/>
      <c r="U66" s="39"/>
      <c r="V66" s="39"/>
      <c r="W66" s="39"/>
    </row>
    <row r="67" s="5" customFormat="true" ht="13.5" hidden="false" customHeight="true" outlineLevel="0" collapsed="false">
      <c r="B67" s="180"/>
      <c r="C67" s="181"/>
      <c r="D67" s="232"/>
      <c r="E67" s="183"/>
      <c r="F67" s="184"/>
      <c r="G67" s="185"/>
      <c r="H67" s="186"/>
      <c r="I67" s="187"/>
      <c r="J67" s="187" t="n">
        <f aca="false">J43+J63</f>
        <v>0</v>
      </c>
      <c r="K67" s="188"/>
      <c r="L67" s="189"/>
      <c r="M67" s="190"/>
      <c r="O67" s="39"/>
      <c r="P67" s="233"/>
      <c r="Q67" s="38"/>
      <c r="R67" s="39"/>
      <c r="S67" s="39"/>
      <c r="T67" s="39"/>
      <c r="U67" s="39"/>
      <c r="V67" s="39"/>
      <c r="W67" s="39"/>
    </row>
    <row r="68" s="5" customFormat="true" ht="13.5" hidden="false" customHeight="true" outlineLevel="0" collapsed="false">
      <c r="B68" s="7"/>
      <c r="C68" s="234"/>
      <c r="D68" s="6"/>
      <c r="E68" s="6"/>
      <c r="F68" s="6"/>
      <c r="G68" s="192"/>
      <c r="H68" s="7"/>
      <c r="I68" s="194"/>
      <c r="J68" s="194"/>
      <c r="K68" s="195"/>
      <c r="L68" s="235"/>
      <c r="M68" s="236" t="s">
        <v>33</v>
      </c>
      <c r="O68" s="39"/>
      <c r="P68" s="39"/>
      <c r="Q68" s="38"/>
      <c r="R68" s="39"/>
      <c r="S68" s="39"/>
      <c r="T68" s="39"/>
      <c r="U68" s="39"/>
      <c r="V68" s="39"/>
      <c r="W68" s="39"/>
    </row>
    <row r="69" s="5" customFormat="true" ht="13.5" hidden="false" customHeight="true" outlineLevel="0" collapsed="false">
      <c r="B69" s="2"/>
      <c r="C69" s="3"/>
      <c r="D69" s="1"/>
      <c r="E69" s="1"/>
      <c r="F69" s="1"/>
      <c r="G69" s="4"/>
      <c r="H69" s="1"/>
      <c r="I69" s="1"/>
      <c r="J69" s="1"/>
      <c r="K69" s="195"/>
      <c r="L69" s="237"/>
      <c r="M69" s="238" t="s">
        <v>34</v>
      </c>
      <c r="O69" s="39"/>
      <c r="P69" s="39"/>
      <c r="Q69" s="38"/>
      <c r="R69" s="39"/>
      <c r="S69" s="39"/>
      <c r="T69" s="39"/>
      <c r="U69" s="39"/>
      <c r="V69" s="39"/>
      <c r="W69" s="39"/>
    </row>
    <row r="70" s="5" customFormat="true" ht="13.5" hidden="false" customHeight="true" outlineLevel="0" collapsed="false">
      <c r="B70" s="60" t="s">
        <v>8</v>
      </c>
      <c r="C70" s="61" t="s">
        <v>9</v>
      </c>
      <c r="D70" s="62" t="s">
        <v>10</v>
      </c>
      <c r="E70" s="62"/>
      <c r="F70" s="62"/>
      <c r="G70" s="63" t="s">
        <v>11</v>
      </c>
      <c r="H70" s="64" t="s">
        <v>12</v>
      </c>
      <c r="I70" s="62" t="s">
        <v>13</v>
      </c>
      <c r="J70" s="62" t="s">
        <v>3</v>
      </c>
      <c r="K70" s="65" t="s">
        <v>14</v>
      </c>
      <c r="L70" s="66" t="s">
        <v>15</v>
      </c>
      <c r="M70" s="66"/>
      <c r="O70" s="39"/>
      <c r="P70" s="39"/>
      <c r="Q70" s="38"/>
      <c r="R70" s="39"/>
      <c r="S70" s="39"/>
      <c r="T70" s="39"/>
      <c r="U70" s="39"/>
      <c r="V70" s="39"/>
      <c r="W70" s="39"/>
    </row>
    <row r="71" s="5" customFormat="true" ht="13.5" hidden="false" customHeight="true" outlineLevel="0" collapsed="false">
      <c r="B71" s="60"/>
      <c r="C71" s="61"/>
      <c r="D71" s="62"/>
      <c r="E71" s="62"/>
      <c r="F71" s="62"/>
      <c r="G71" s="63"/>
      <c r="H71" s="64"/>
      <c r="I71" s="62"/>
      <c r="J71" s="62"/>
      <c r="K71" s="65"/>
      <c r="L71" s="69" t="s">
        <v>11</v>
      </c>
      <c r="M71" s="70" t="s">
        <v>16</v>
      </c>
      <c r="O71" s="39"/>
      <c r="P71" s="39"/>
      <c r="Q71" s="38"/>
      <c r="R71" s="39"/>
      <c r="S71" s="39"/>
      <c r="T71" s="39"/>
      <c r="U71" s="39"/>
      <c r="V71" s="39"/>
      <c r="W71" s="39"/>
    </row>
    <row r="72" s="5" customFormat="true" ht="13.5" hidden="false" customHeight="true" outlineLevel="0" collapsed="false">
      <c r="B72" s="71"/>
      <c r="C72" s="72"/>
      <c r="D72" s="73"/>
      <c r="E72" s="73"/>
      <c r="F72" s="74"/>
      <c r="G72" s="239"/>
      <c r="H72" s="76"/>
      <c r="I72" s="240"/>
      <c r="J72" s="105"/>
      <c r="K72" s="114"/>
      <c r="L72" s="224"/>
      <c r="M72" s="225"/>
      <c r="O72" s="39"/>
      <c r="P72" s="39"/>
      <c r="Q72" s="38"/>
      <c r="R72" s="39"/>
      <c r="S72" s="39"/>
      <c r="T72" s="39"/>
      <c r="U72" s="39"/>
      <c r="V72" s="39"/>
      <c r="W72" s="39"/>
    </row>
    <row r="73" s="5" customFormat="true" ht="13.5" hidden="false" customHeight="true" outlineLevel="0" collapsed="false">
      <c r="B73" s="241" t="s">
        <v>35</v>
      </c>
      <c r="C73" s="81" t="s">
        <v>18</v>
      </c>
      <c r="D73" s="228"/>
      <c r="E73" s="229"/>
      <c r="F73" s="82"/>
      <c r="G73" s="242"/>
      <c r="H73" s="118"/>
      <c r="I73" s="220"/>
      <c r="J73" s="84"/>
      <c r="K73" s="85"/>
      <c r="L73" s="243"/>
      <c r="M73" s="37"/>
      <c r="O73" s="39"/>
      <c r="P73" s="39"/>
      <c r="Q73" s="38"/>
      <c r="R73" s="39"/>
      <c r="S73" s="39"/>
      <c r="T73" s="39"/>
      <c r="U73" s="39"/>
      <c r="V73" s="39"/>
      <c r="W73" s="39"/>
    </row>
    <row r="74" s="5" customFormat="true" ht="13.5" hidden="false" customHeight="true" outlineLevel="0" collapsed="false">
      <c r="B74" s="100"/>
      <c r="C74" s="244"/>
      <c r="D74" s="245"/>
      <c r="E74" s="245"/>
      <c r="F74" s="245"/>
      <c r="G74" s="246"/>
      <c r="H74" s="74"/>
      <c r="I74" s="105"/>
      <c r="J74" s="105"/>
      <c r="K74" s="247"/>
      <c r="L74" s="105"/>
      <c r="M74" s="225"/>
      <c r="O74" s="39"/>
      <c r="P74" s="39"/>
      <c r="Q74" s="38"/>
      <c r="R74" s="39"/>
      <c r="S74" s="39"/>
      <c r="T74" s="39"/>
      <c r="U74" s="39"/>
      <c r="V74" s="39"/>
      <c r="W74" s="39"/>
    </row>
    <row r="75" s="5" customFormat="true" ht="13.5" hidden="false" customHeight="true" outlineLevel="0" collapsed="false">
      <c r="B75" s="241" t="n">
        <v>1</v>
      </c>
      <c r="C75" s="248" t="s">
        <v>36</v>
      </c>
      <c r="D75" s="249"/>
      <c r="E75" s="249"/>
      <c r="F75" s="249"/>
      <c r="G75" s="250" t="n">
        <v>1</v>
      </c>
      <c r="H75" s="69" t="s">
        <v>19</v>
      </c>
      <c r="I75" s="84"/>
      <c r="J75" s="227" t="n">
        <f aca="false">J133</f>
        <v>0</v>
      </c>
      <c r="K75" s="251" t="n">
        <f aca="false">K133</f>
        <v>0</v>
      </c>
      <c r="L75" s="242"/>
      <c r="M75" s="37"/>
      <c r="O75" s="39"/>
      <c r="P75" s="39"/>
      <c r="Q75" s="38"/>
      <c r="R75" s="39"/>
      <c r="S75" s="39"/>
      <c r="T75" s="39"/>
      <c r="U75" s="39"/>
      <c r="V75" s="39"/>
      <c r="W75" s="39"/>
    </row>
    <row r="76" s="5" customFormat="true" ht="13.5" hidden="false" customHeight="true" outlineLevel="0" collapsed="false">
      <c r="B76" s="100"/>
      <c r="C76" s="101"/>
      <c r="D76" s="252"/>
      <c r="E76" s="252"/>
      <c r="F76" s="252"/>
      <c r="G76" s="246"/>
      <c r="H76" s="74"/>
      <c r="I76" s="105"/>
      <c r="J76" s="105"/>
      <c r="K76" s="247"/>
      <c r="L76" s="253"/>
      <c r="M76" s="225"/>
      <c r="O76" s="39"/>
      <c r="P76" s="39"/>
      <c r="Q76" s="38"/>
      <c r="R76" s="39"/>
      <c r="S76" s="39"/>
      <c r="T76" s="39"/>
      <c r="U76" s="39"/>
      <c r="V76" s="39"/>
      <c r="W76" s="39"/>
    </row>
    <row r="77" s="5" customFormat="true" ht="13.5" hidden="false" customHeight="true" outlineLevel="0" collapsed="false">
      <c r="B77" s="241"/>
      <c r="C77" s="248"/>
      <c r="D77" s="249"/>
      <c r="E77" s="249"/>
      <c r="F77" s="249"/>
      <c r="G77" s="250"/>
      <c r="H77" s="69"/>
      <c r="I77" s="84"/>
      <c r="J77" s="227"/>
      <c r="K77" s="251"/>
      <c r="L77" s="254"/>
      <c r="M77" s="37"/>
      <c r="O77" s="39"/>
      <c r="P77" s="39"/>
      <c r="Q77" s="38"/>
      <c r="R77" s="39"/>
      <c r="S77" s="39"/>
      <c r="T77" s="39"/>
      <c r="U77" s="39"/>
      <c r="V77" s="39"/>
      <c r="W77" s="39"/>
    </row>
    <row r="78" s="5" customFormat="true" ht="13.5" hidden="false" customHeight="true" outlineLevel="0" collapsed="false">
      <c r="B78" s="89"/>
      <c r="C78" s="101"/>
      <c r="D78" s="252"/>
      <c r="E78" s="252"/>
      <c r="F78" s="252"/>
      <c r="G78" s="246"/>
      <c r="H78" s="74"/>
      <c r="I78" s="221"/>
      <c r="J78" s="105"/>
      <c r="K78" s="114"/>
      <c r="L78" s="246"/>
      <c r="M78" s="255"/>
      <c r="O78" s="39"/>
      <c r="P78" s="39"/>
      <c r="Q78" s="38"/>
      <c r="R78" s="39"/>
      <c r="S78" s="39"/>
      <c r="T78" s="39"/>
      <c r="U78" s="39"/>
      <c r="V78" s="39"/>
      <c r="W78" s="39"/>
    </row>
    <row r="79" s="5" customFormat="true" ht="13.5" hidden="false" customHeight="true" outlineLevel="0" collapsed="false">
      <c r="B79" s="241"/>
      <c r="C79" s="248"/>
      <c r="D79" s="249"/>
      <c r="E79" s="249"/>
      <c r="F79" s="249"/>
      <c r="G79" s="250"/>
      <c r="H79" s="69"/>
      <c r="I79" s="84"/>
      <c r="J79" s="227"/>
      <c r="K79" s="85"/>
      <c r="L79" s="242"/>
      <c r="M79" s="37"/>
      <c r="O79" s="39"/>
      <c r="P79" s="39"/>
      <c r="Q79" s="38"/>
      <c r="R79" s="39"/>
      <c r="S79" s="39"/>
      <c r="T79" s="39"/>
      <c r="U79" s="39"/>
      <c r="V79" s="39"/>
      <c r="W79" s="39"/>
    </row>
    <row r="80" s="5" customFormat="true" ht="13.5" hidden="false" customHeight="true" outlineLevel="0" collapsed="false">
      <c r="B80" s="100"/>
      <c r="C80" s="101"/>
      <c r="D80" s="252"/>
      <c r="E80" s="252"/>
      <c r="F80" s="252"/>
      <c r="G80" s="253"/>
      <c r="H80" s="123"/>
      <c r="I80" s="221"/>
      <c r="J80" s="105"/>
      <c r="K80" s="114"/>
      <c r="L80" s="246"/>
      <c r="M80" s="225"/>
      <c r="O80" s="39"/>
      <c r="P80" s="39"/>
      <c r="Q80" s="38"/>
      <c r="R80" s="39"/>
      <c r="S80" s="39"/>
      <c r="T80" s="39"/>
      <c r="U80" s="39"/>
      <c r="V80" s="39"/>
      <c r="W80" s="39"/>
    </row>
    <row r="81" s="5" customFormat="true" ht="13.5" hidden="false" customHeight="true" outlineLevel="0" collapsed="false">
      <c r="B81" s="256"/>
      <c r="C81" s="248"/>
      <c r="D81" s="257"/>
      <c r="E81" s="257"/>
      <c r="F81" s="257"/>
      <c r="G81" s="250"/>
      <c r="H81" s="69"/>
      <c r="I81" s="84"/>
      <c r="J81" s="227"/>
      <c r="K81" s="85"/>
      <c r="L81" s="242"/>
      <c r="M81" s="37"/>
      <c r="O81" s="39"/>
      <c r="P81" s="39"/>
      <c r="Q81" s="38"/>
      <c r="R81" s="39"/>
      <c r="S81" s="39"/>
      <c r="T81" s="39"/>
      <c r="U81" s="39"/>
      <c r="V81" s="39"/>
      <c r="W81" s="39"/>
    </row>
    <row r="82" s="5" customFormat="true" ht="13.5" hidden="false" customHeight="true" outlineLevel="0" collapsed="false">
      <c r="B82" s="100"/>
      <c r="C82" s="101"/>
      <c r="D82" s="252"/>
      <c r="E82" s="252"/>
      <c r="F82" s="252"/>
      <c r="G82" s="246"/>
      <c r="H82" s="74"/>
      <c r="I82" s="105"/>
      <c r="J82" s="105"/>
      <c r="K82" s="114"/>
      <c r="L82" s="246"/>
      <c r="M82" s="225"/>
      <c r="O82" s="39"/>
      <c r="P82" s="39"/>
      <c r="Q82" s="38"/>
      <c r="R82" s="39"/>
      <c r="S82" s="39"/>
      <c r="T82" s="39"/>
      <c r="U82" s="39"/>
      <c r="V82" s="39"/>
      <c r="W82" s="39"/>
    </row>
    <row r="83" s="5" customFormat="true" ht="13.5" hidden="false" customHeight="true" outlineLevel="0" collapsed="false">
      <c r="B83" s="256"/>
      <c r="C83" s="248"/>
      <c r="D83" s="257"/>
      <c r="E83" s="257"/>
      <c r="F83" s="257"/>
      <c r="G83" s="250"/>
      <c r="H83" s="69"/>
      <c r="I83" s="84"/>
      <c r="J83" s="227"/>
      <c r="K83" s="85"/>
      <c r="L83" s="242"/>
      <c r="M83" s="37"/>
      <c r="O83" s="39"/>
      <c r="P83" s="39"/>
      <c r="Q83" s="38"/>
      <c r="R83" s="39"/>
      <c r="S83" s="39"/>
      <c r="T83" s="39"/>
      <c r="U83" s="39"/>
      <c r="V83" s="39"/>
      <c r="W83" s="39"/>
    </row>
    <row r="84" s="5" customFormat="true" ht="13.5" hidden="false" customHeight="true" outlineLevel="0" collapsed="false">
      <c r="B84" s="100"/>
      <c r="C84" s="90"/>
      <c r="D84" s="252"/>
      <c r="E84" s="252"/>
      <c r="F84" s="252"/>
      <c r="G84" s="258"/>
      <c r="H84" s="93"/>
      <c r="I84" s="94"/>
      <c r="J84" s="94"/>
      <c r="K84" s="95"/>
      <c r="L84" s="258"/>
      <c r="M84" s="225"/>
      <c r="O84" s="39"/>
      <c r="P84" s="39"/>
      <c r="Q84" s="38"/>
      <c r="R84" s="39"/>
      <c r="S84" s="39"/>
      <c r="T84" s="39"/>
      <c r="U84" s="39"/>
      <c r="V84" s="39"/>
      <c r="W84" s="39"/>
    </row>
    <row r="85" s="5" customFormat="true" ht="13.5" hidden="false" customHeight="true" outlineLevel="0" collapsed="false">
      <c r="B85" s="241"/>
      <c r="C85" s="257"/>
      <c r="D85" s="257"/>
      <c r="E85" s="257"/>
      <c r="F85" s="257"/>
      <c r="G85" s="250"/>
      <c r="H85" s="69"/>
      <c r="I85" s="84"/>
      <c r="J85" s="227"/>
      <c r="K85" s="85"/>
      <c r="L85" s="242"/>
      <c r="M85" s="37"/>
      <c r="O85" s="39"/>
      <c r="P85" s="39"/>
      <c r="Q85" s="38"/>
      <c r="R85" s="39"/>
      <c r="S85" s="39"/>
      <c r="T85" s="39"/>
      <c r="U85" s="39"/>
      <c r="V85" s="39"/>
      <c r="W85" s="39"/>
    </row>
    <row r="86" s="5" customFormat="true" ht="13.5" hidden="false" customHeight="true" outlineLevel="0" collapsed="false">
      <c r="B86" s="100"/>
      <c r="C86" s="245"/>
      <c r="D86" s="245"/>
      <c r="E86" s="245"/>
      <c r="F86" s="245"/>
      <c r="G86" s="246"/>
      <c r="H86" s="74"/>
      <c r="I86" s="105"/>
      <c r="J86" s="105"/>
      <c r="K86" s="114"/>
      <c r="L86" s="246"/>
      <c r="M86" s="225"/>
      <c r="O86" s="39"/>
      <c r="P86" s="39"/>
      <c r="Q86" s="38"/>
      <c r="R86" s="39"/>
      <c r="S86" s="39"/>
      <c r="T86" s="39"/>
      <c r="U86" s="39"/>
      <c r="V86" s="39"/>
      <c r="W86" s="39"/>
    </row>
    <row r="87" s="5" customFormat="true" ht="13.5" hidden="false" customHeight="true" outlineLevel="0" collapsed="false">
      <c r="B87" s="241"/>
      <c r="C87" s="90"/>
      <c r="D87" s="257"/>
      <c r="E87" s="257"/>
      <c r="F87" s="257"/>
      <c r="G87" s="250"/>
      <c r="H87" s="69"/>
      <c r="I87" s="94"/>
      <c r="J87" s="227"/>
      <c r="K87" s="85"/>
      <c r="L87" s="242"/>
      <c r="M87" s="37"/>
      <c r="O87" s="39"/>
      <c r="P87" s="39"/>
      <c r="Q87" s="38"/>
      <c r="R87" s="39"/>
      <c r="S87" s="39"/>
      <c r="T87" s="39"/>
      <c r="U87" s="39"/>
      <c r="V87" s="39"/>
      <c r="W87" s="39"/>
    </row>
    <row r="88" s="5" customFormat="true" ht="13.5" hidden="false" customHeight="true" outlineLevel="0" collapsed="false">
      <c r="B88" s="100"/>
      <c r="C88" s="244"/>
      <c r="D88" s="245"/>
      <c r="E88" s="245"/>
      <c r="F88" s="245"/>
      <c r="G88" s="246"/>
      <c r="H88" s="74"/>
      <c r="I88" s="105"/>
      <c r="J88" s="105"/>
      <c r="K88" s="114"/>
      <c r="L88" s="246"/>
      <c r="M88" s="225"/>
      <c r="O88" s="39"/>
      <c r="P88" s="39"/>
      <c r="Q88" s="38"/>
      <c r="R88" s="39"/>
      <c r="S88" s="39"/>
      <c r="T88" s="39"/>
      <c r="U88" s="39"/>
      <c r="V88" s="39"/>
      <c r="W88" s="39"/>
    </row>
    <row r="89" s="5" customFormat="true" ht="13.5" hidden="false" customHeight="true" outlineLevel="0" collapsed="false">
      <c r="B89" s="241"/>
      <c r="C89" s="81"/>
      <c r="D89" s="249"/>
      <c r="E89" s="249"/>
      <c r="F89" s="249"/>
      <c r="G89" s="83"/>
      <c r="H89" s="118"/>
      <c r="I89" s="84"/>
      <c r="J89" s="227"/>
      <c r="K89" s="85"/>
      <c r="L89" s="242"/>
      <c r="M89" s="37"/>
      <c r="O89" s="39"/>
      <c r="P89" s="39"/>
      <c r="Q89" s="38"/>
      <c r="R89" s="39"/>
      <c r="S89" s="39"/>
      <c r="T89" s="39"/>
      <c r="U89" s="39"/>
      <c r="V89" s="39"/>
      <c r="W89" s="39"/>
    </row>
    <row r="90" s="5" customFormat="true" ht="13.5" hidden="false" customHeight="true" outlineLevel="0" collapsed="false">
      <c r="B90" s="100"/>
      <c r="C90" s="244"/>
      <c r="D90" s="245"/>
      <c r="E90" s="245"/>
      <c r="F90" s="245"/>
      <c r="G90" s="246"/>
      <c r="H90" s="74"/>
      <c r="I90" s="105"/>
      <c r="J90" s="105"/>
      <c r="K90" s="114"/>
      <c r="L90" s="246"/>
      <c r="M90" s="225"/>
      <c r="O90" s="39"/>
      <c r="P90" s="39"/>
      <c r="Q90" s="38"/>
      <c r="R90" s="39"/>
      <c r="S90" s="39"/>
      <c r="T90" s="39"/>
      <c r="U90" s="39"/>
      <c r="V90" s="39"/>
      <c r="W90" s="39"/>
    </row>
    <row r="91" s="5" customFormat="true" ht="13.5" hidden="false" customHeight="true" outlineLevel="0" collapsed="false">
      <c r="B91" s="241"/>
      <c r="C91" s="81"/>
      <c r="D91" s="249"/>
      <c r="E91" s="249"/>
      <c r="F91" s="249"/>
      <c r="G91" s="83"/>
      <c r="H91" s="118"/>
      <c r="I91" s="84"/>
      <c r="J91" s="227"/>
      <c r="K91" s="85"/>
      <c r="L91" s="242"/>
      <c r="M91" s="37"/>
      <c r="O91" s="39"/>
      <c r="P91" s="39"/>
      <c r="Q91" s="38"/>
      <c r="R91" s="39"/>
      <c r="S91" s="39"/>
      <c r="T91" s="39"/>
      <c r="U91" s="39"/>
      <c r="V91" s="39"/>
      <c r="W91" s="39"/>
    </row>
    <row r="92" s="5" customFormat="true" ht="13.5" hidden="false" customHeight="true" outlineLevel="0" collapsed="false">
      <c r="B92" s="100"/>
      <c r="C92" s="244"/>
      <c r="D92" s="245"/>
      <c r="E92" s="245"/>
      <c r="F92" s="245"/>
      <c r="G92" s="246"/>
      <c r="H92" s="74"/>
      <c r="I92" s="105"/>
      <c r="J92" s="105"/>
      <c r="K92" s="114"/>
      <c r="L92" s="201"/>
      <c r="M92" s="225"/>
      <c r="O92" s="39"/>
      <c r="P92" s="39"/>
      <c r="Q92" s="38"/>
      <c r="R92" s="39"/>
      <c r="S92" s="39"/>
      <c r="T92" s="39"/>
      <c r="U92" s="39"/>
      <c r="V92" s="39"/>
      <c r="W92" s="39"/>
    </row>
    <row r="93" s="5" customFormat="true" ht="13.5" hidden="false" customHeight="true" outlineLevel="0" collapsed="false">
      <c r="B93" s="241"/>
      <c r="C93" s="81"/>
      <c r="D93" s="249"/>
      <c r="E93" s="249"/>
      <c r="F93" s="249"/>
      <c r="G93" s="83"/>
      <c r="H93" s="118"/>
      <c r="I93" s="84"/>
      <c r="J93" s="227"/>
      <c r="K93" s="85"/>
      <c r="L93" s="259"/>
      <c r="M93" s="37"/>
      <c r="O93" s="39"/>
      <c r="P93" s="39"/>
      <c r="Q93" s="38"/>
      <c r="R93" s="39"/>
      <c r="S93" s="39"/>
      <c r="T93" s="39"/>
      <c r="U93" s="39"/>
      <c r="V93" s="39"/>
      <c r="W93" s="39"/>
    </row>
    <row r="94" s="5" customFormat="true" ht="13.5" hidden="false" customHeight="true" outlineLevel="0" collapsed="false">
      <c r="B94" s="100"/>
      <c r="C94" s="244"/>
      <c r="D94" s="245"/>
      <c r="E94" s="245"/>
      <c r="F94" s="245"/>
      <c r="G94" s="246"/>
      <c r="H94" s="74"/>
      <c r="I94" s="105"/>
      <c r="J94" s="105"/>
      <c r="K94" s="114"/>
      <c r="L94" s="201"/>
      <c r="M94" s="225"/>
      <c r="O94" s="39"/>
      <c r="P94" s="39"/>
      <c r="Q94" s="38"/>
      <c r="R94" s="39"/>
      <c r="S94" s="39"/>
      <c r="T94" s="39"/>
      <c r="U94" s="39"/>
      <c r="V94" s="39"/>
      <c r="W94" s="39"/>
    </row>
    <row r="95" s="5" customFormat="true" ht="13.5" hidden="false" customHeight="true" outlineLevel="0" collapsed="false">
      <c r="B95" s="241"/>
      <c r="C95" s="81"/>
      <c r="D95" s="249"/>
      <c r="E95" s="249"/>
      <c r="F95" s="249"/>
      <c r="G95" s="83"/>
      <c r="H95" s="118"/>
      <c r="I95" s="84"/>
      <c r="J95" s="227"/>
      <c r="K95" s="85"/>
      <c r="L95" s="259"/>
      <c r="M95" s="37"/>
      <c r="O95" s="39"/>
      <c r="P95" s="39"/>
      <c r="Q95" s="38"/>
      <c r="R95" s="39"/>
      <c r="S95" s="39"/>
      <c r="T95" s="39"/>
      <c r="U95" s="39"/>
      <c r="V95" s="39"/>
      <c r="W95" s="39"/>
    </row>
    <row r="96" s="5" customFormat="true" ht="13.5" hidden="false" customHeight="true" outlineLevel="0" collapsed="false">
      <c r="B96" s="100"/>
      <c r="C96" s="244"/>
      <c r="D96" s="41"/>
      <c r="E96" s="41"/>
      <c r="F96" s="102"/>
      <c r="G96" s="246"/>
      <c r="H96" s="74"/>
      <c r="I96" s="105"/>
      <c r="J96" s="105"/>
      <c r="K96" s="114"/>
      <c r="L96" s="201"/>
      <c r="M96" s="225"/>
      <c r="O96" s="39"/>
      <c r="P96" s="39"/>
      <c r="Q96" s="38"/>
      <c r="R96" s="39"/>
      <c r="S96" s="39"/>
      <c r="T96" s="39"/>
      <c r="U96" s="39"/>
      <c r="V96" s="39"/>
      <c r="W96" s="39"/>
    </row>
    <row r="97" customFormat="false" ht="13.5" hidden="false" customHeight="true" outlineLevel="0" collapsed="false">
      <c r="A97" s="5"/>
      <c r="B97" s="241"/>
      <c r="C97" s="81"/>
      <c r="D97" s="228"/>
      <c r="E97" s="229"/>
      <c r="F97" s="82"/>
      <c r="G97" s="83"/>
      <c r="H97" s="118"/>
      <c r="I97" s="84"/>
      <c r="J97" s="227"/>
      <c r="K97" s="85"/>
      <c r="L97" s="259"/>
      <c r="M97" s="37"/>
      <c r="O97" s="39"/>
      <c r="P97" s="39"/>
      <c r="Q97" s="38"/>
      <c r="R97" s="39"/>
      <c r="S97" s="39"/>
      <c r="T97" s="39"/>
      <c r="U97" s="39"/>
      <c r="V97" s="39"/>
      <c r="W97" s="39"/>
      <c r="X97" s="5"/>
      <c r="Y97" s="5"/>
    </row>
    <row r="98" customFormat="false" ht="13.5" hidden="false" customHeight="true" outlineLevel="0" collapsed="false">
      <c r="A98" s="5"/>
      <c r="B98" s="89"/>
      <c r="C98" s="90"/>
      <c r="D98" s="6"/>
      <c r="E98" s="6"/>
      <c r="F98" s="91"/>
      <c r="G98" s="260"/>
      <c r="H98" s="93"/>
      <c r="I98" s="260"/>
      <c r="J98" s="260"/>
      <c r="K98" s="247"/>
      <c r="L98" s="261"/>
      <c r="M98" s="255"/>
      <c r="O98" s="39"/>
      <c r="P98" s="39"/>
      <c r="Q98" s="38"/>
      <c r="R98" s="39"/>
      <c r="S98" s="39"/>
      <c r="T98" s="39"/>
      <c r="U98" s="39"/>
      <c r="V98" s="39"/>
      <c r="W98" s="39"/>
      <c r="X98" s="5"/>
      <c r="Y98" s="5"/>
    </row>
    <row r="99" customFormat="false" ht="13.5" hidden="false" customHeight="true" outlineLevel="0" collapsed="false">
      <c r="A99" s="5"/>
      <c r="B99" s="89"/>
      <c r="C99" s="120" t="s">
        <v>37</v>
      </c>
      <c r="D99" s="262"/>
      <c r="E99" s="195"/>
      <c r="F99" s="91"/>
      <c r="G99" s="260"/>
      <c r="H99" s="122"/>
      <c r="I99" s="260"/>
      <c r="J99" s="260" t="n">
        <f aca="false">SUM(J74:J97)</f>
        <v>0</v>
      </c>
      <c r="K99" s="263" t="n">
        <f aca="false">SUM(K75:K98)</f>
        <v>0</v>
      </c>
      <c r="L99" s="261"/>
      <c r="M99" s="255"/>
      <c r="O99" s="39"/>
      <c r="P99" s="39"/>
      <c r="Q99" s="38"/>
      <c r="R99" s="39"/>
      <c r="S99" s="39"/>
      <c r="T99" s="39"/>
      <c r="U99" s="39"/>
      <c r="V99" s="39"/>
      <c r="W99" s="39"/>
      <c r="X99" s="5"/>
      <c r="Y99" s="5"/>
    </row>
    <row r="100" customFormat="false" ht="13.5" hidden="false" customHeight="true" outlineLevel="0" collapsed="false">
      <c r="A100" s="5"/>
      <c r="B100" s="100"/>
      <c r="C100" s="101"/>
      <c r="D100" s="41"/>
      <c r="E100" s="41"/>
      <c r="F100" s="102"/>
      <c r="G100" s="253"/>
      <c r="H100" s="102"/>
      <c r="I100" s="253"/>
      <c r="J100" s="253"/>
      <c r="K100" s="114"/>
      <c r="L100" s="201"/>
      <c r="M100" s="225"/>
      <c r="O100" s="39"/>
      <c r="P100" s="39"/>
      <c r="Q100" s="38"/>
      <c r="R100" s="39"/>
      <c r="S100" s="39"/>
      <c r="T100" s="39"/>
      <c r="U100" s="39"/>
      <c r="V100" s="39"/>
      <c r="W100" s="39"/>
      <c r="X100" s="5"/>
      <c r="Y100" s="5"/>
    </row>
    <row r="101" customFormat="false" ht="13.5" hidden="false" customHeight="true" outlineLevel="0" collapsed="false">
      <c r="A101" s="5"/>
      <c r="B101" s="180"/>
      <c r="C101" s="264"/>
      <c r="D101" s="232"/>
      <c r="E101" s="183"/>
      <c r="F101" s="184"/>
      <c r="G101" s="265"/>
      <c r="H101" s="266"/>
      <c r="I101" s="265"/>
      <c r="J101" s="265"/>
      <c r="K101" s="188"/>
      <c r="L101" s="267"/>
      <c r="M101" s="268"/>
      <c r="O101" s="39"/>
      <c r="P101" s="39"/>
      <c r="Q101" s="38"/>
      <c r="R101" s="39"/>
      <c r="S101" s="39"/>
      <c r="T101" s="39"/>
      <c r="U101" s="39"/>
      <c r="V101" s="39"/>
      <c r="W101" s="39"/>
      <c r="X101" s="5"/>
      <c r="Y101" s="5"/>
    </row>
    <row r="102" customFormat="false" ht="13.5" hidden="false" customHeight="true" outlineLevel="0" collapsed="false">
      <c r="A102" s="5"/>
      <c r="E102" s="6"/>
      <c r="K102" s="195"/>
      <c r="O102" s="39"/>
      <c r="P102" s="39"/>
      <c r="Q102" s="38"/>
      <c r="R102" s="39"/>
      <c r="S102" s="39"/>
      <c r="T102" s="39"/>
      <c r="U102" s="39"/>
      <c r="V102" s="39"/>
      <c r="W102" s="39"/>
      <c r="X102" s="5"/>
      <c r="Y102" s="5"/>
    </row>
    <row r="103" customFormat="false" ht="13.5" hidden="false" customHeight="true" outlineLevel="0" collapsed="false">
      <c r="A103" s="5"/>
      <c r="E103" s="6"/>
      <c r="J103" s="198"/>
      <c r="K103" s="195"/>
      <c r="L103" s="199"/>
      <c r="M103" s="269"/>
      <c r="O103" s="39"/>
      <c r="P103" s="39"/>
      <c r="Q103" s="38"/>
      <c r="R103" s="39"/>
      <c r="S103" s="39"/>
      <c r="T103" s="39"/>
      <c r="U103" s="39"/>
      <c r="V103" s="39"/>
      <c r="W103" s="39"/>
      <c r="X103" s="5"/>
      <c r="Y103" s="5"/>
    </row>
    <row r="104" s="5" customFormat="true" ht="13.5" hidden="false" customHeight="true" outlineLevel="0" collapsed="false">
      <c r="B104" s="60" t="s">
        <v>8</v>
      </c>
      <c r="C104" s="61" t="s">
        <v>9</v>
      </c>
      <c r="D104" s="62" t="s">
        <v>10</v>
      </c>
      <c r="E104" s="62"/>
      <c r="F104" s="62"/>
      <c r="G104" s="63" t="s">
        <v>11</v>
      </c>
      <c r="H104" s="64" t="s">
        <v>12</v>
      </c>
      <c r="I104" s="62" t="s">
        <v>13</v>
      </c>
      <c r="J104" s="62" t="s">
        <v>3</v>
      </c>
      <c r="K104" s="65" t="s">
        <v>14</v>
      </c>
      <c r="L104" s="66" t="s">
        <v>15</v>
      </c>
      <c r="M104" s="66"/>
      <c r="O104" s="39"/>
      <c r="P104" s="39"/>
      <c r="Q104" s="38"/>
      <c r="R104" s="39"/>
      <c r="S104" s="39"/>
      <c r="T104" s="39"/>
      <c r="U104" s="39"/>
      <c r="V104" s="39"/>
      <c r="W104" s="39"/>
    </row>
    <row r="105" customFormat="false" ht="13.5" hidden="false" customHeight="true" outlineLevel="0" collapsed="false">
      <c r="A105" s="5"/>
      <c r="B105" s="60"/>
      <c r="C105" s="61"/>
      <c r="D105" s="62"/>
      <c r="E105" s="62"/>
      <c r="F105" s="62"/>
      <c r="G105" s="63"/>
      <c r="H105" s="64"/>
      <c r="I105" s="62"/>
      <c r="J105" s="62"/>
      <c r="K105" s="65"/>
      <c r="L105" s="69" t="s">
        <v>11</v>
      </c>
      <c r="M105" s="70" t="s">
        <v>16</v>
      </c>
      <c r="O105" s="39"/>
      <c r="P105" s="39"/>
      <c r="Q105" s="38"/>
      <c r="R105" s="39"/>
      <c r="S105" s="39"/>
      <c r="T105" s="39"/>
      <c r="U105" s="39"/>
      <c r="V105" s="39"/>
      <c r="W105" s="39"/>
      <c r="X105" s="5"/>
      <c r="Y105" s="5"/>
    </row>
    <row r="106" s="4" customFormat="true" ht="13.5" hidden="false" customHeight="true" outlineLevel="0" collapsed="false">
      <c r="B106" s="270"/>
      <c r="C106" s="271"/>
      <c r="D106" s="272"/>
      <c r="E106" s="272"/>
      <c r="F106" s="272"/>
      <c r="G106" s="273"/>
      <c r="H106" s="239"/>
      <c r="I106" s="253"/>
      <c r="J106" s="253"/>
      <c r="K106" s="274"/>
      <c r="L106" s="253"/>
      <c r="M106" s="275"/>
      <c r="O106" s="192"/>
      <c r="P106" s="192"/>
      <c r="Q106" s="276"/>
      <c r="R106" s="192"/>
      <c r="S106" s="192"/>
      <c r="T106" s="192"/>
      <c r="U106" s="192"/>
      <c r="V106" s="192"/>
      <c r="W106" s="192"/>
    </row>
    <row r="107" s="4" customFormat="true" ht="13.5" hidden="false" customHeight="true" outlineLevel="0" collapsed="false">
      <c r="B107" s="277" t="n">
        <f aca="false">B75</f>
        <v>1</v>
      </c>
      <c r="C107" s="278" t="str">
        <f aca="false">C75</f>
        <v>蒸気ボイラー改修</v>
      </c>
      <c r="D107" s="279"/>
      <c r="E107" s="279"/>
      <c r="F107" s="279"/>
      <c r="G107" s="280"/>
      <c r="H107" s="281"/>
      <c r="I107" s="254"/>
      <c r="J107" s="282"/>
      <c r="K107" s="283"/>
      <c r="L107" s="254"/>
      <c r="M107" s="284"/>
      <c r="O107" s="192"/>
      <c r="P107" s="192"/>
      <c r="Q107" s="276"/>
      <c r="R107" s="192"/>
      <c r="S107" s="192"/>
      <c r="T107" s="192"/>
      <c r="U107" s="192"/>
      <c r="V107" s="192"/>
      <c r="W107" s="192"/>
    </row>
    <row r="108" s="4" customFormat="true" ht="13.5" hidden="false" customHeight="true" outlineLevel="0" collapsed="false">
      <c r="B108" s="270"/>
      <c r="C108" s="271"/>
      <c r="D108" s="285"/>
      <c r="E108" s="285"/>
      <c r="F108" s="285"/>
      <c r="G108" s="273"/>
      <c r="H108" s="239"/>
      <c r="I108" s="286"/>
      <c r="J108" s="253"/>
      <c r="K108" s="247"/>
      <c r="L108" s="253"/>
      <c r="M108" s="275"/>
      <c r="O108" s="192"/>
      <c r="P108" s="195"/>
      <c r="Q108" s="276"/>
      <c r="R108" s="192"/>
      <c r="S108" s="192"/>
      <c r="T108" s="192"/>
      <c r="U108" s="192"/>
      <c r="V108" s="192"/>
      <c r="W108" s="192"/>
    </row>
    <row r="109" s="4" customFormat="true" ht="13.5" hidden="false" customHeight="true" outlineLevel="0" collapsed="false">
      <c r="B109" s="256"/>
      <c r="C109" s="248" t="s">
        <v>38</v>
      </c>
      <c r="D109" s="287" t="s">
        <v>39</v>
      </c>
      <c r="E109" s="287"/>
      <c r="F109" s="287"/>
      <c r="G109" s="288"/>
      <c r="H109" s="281"/>
      <c r="I109" s="289"/>
      <c r="J109" s="290"/>
      <c r="K109" s="251"/>
      <c r="L109" s="254"/>
      <c r="M109" s="284"/>
      <c r="O109" s="192"/>
      <c r="P109" s="195"/>
      <c r="Q109" s="276"/>
      <c r="R109" s="192"/>
      <c r="S109" s="192"/>
      <c r="T109" s="192"/>
      <c r="U109" s="192"/>
      <c r="V109" s="192"/>
      <c r="W109" s="192"/>
    </row>
    <row r="110" s="4" customFormat="true" ht="13.5" hidden="false" customHeight="true" outlineLevel="0" collapsed="false">
      <c r="B110" s="270"/>
      <c r="C110" s="291" t="s">
        <v>40</v>
      </c>
      <c r="D110" s="285"/>
      <c r="E110" s="285"/>
      <c r="F110" s="285"/>
      <c r="G110" s="273"/>
      <c r="H110" s="239"/>
      <c r="I110" s="286"/>
      <c r="J110" s="253"/>
      <c r="K110" s="247"/>
      <c r="L110" s="253"/>
      <c r="M110" s="275"/>
      <c r="O110" s="192"/>
      <c r="P110" s="195"/>
      <c r="Q110" s="276"/>
      <c r="R110" s="192"/>
      <c r="S110" s="192"/>
      <c r="T110" s="192"/>
      <c r="U110" s="192"/>
      <c r="V110" s="192"/>
      <c r="W110" s="192"/>
    </row>
    <row r="111" s="4" customFormat="true" ht="13.5" hidden="false" customHeight="true" outlineLevel="0" collapsed="false">
      <c r="B111" s="256"/>
      <c r="C111" s="248" t="s">
        <v>41</v>
      </c>
      <c r="D111" s="287"/>
      <c r="E111" s="287"/>
      <c r="F111" s="287"/>
      <c r="G111" s="288" t="n">
        <v>1</v>
      </c>
      <c r="H111" s="292" t="s">
        <v>19</v>
      </c>
      <c r="I111" s="289" t="n">
        <f aca="false">ROUNDDOWN($O$7*O111,-2)</f>
        <v>0</v>
      </c>
      <c r="J111" s="293" t="n">
        <f aca="false">ROUNDDOWN(I111*G111,-2)</f>
        <v>0</v>
      </c>
      <c r="K111" s="251"/>
      <c r="L111" s="254"/>
      <c r="M111" s="284"/>
      <c r="O111" s="192"/>
      <c r="P111" s="195"/>
      <c r="Q111" s="276"/>
      <c r="R111" s="192"/>
      <c r="S111" s="192"/>
      <c r="T111" s="192"/>
      <c r="U111" s="192"/>
      <c r="V111" s="192"/>
      <c r="W111" s="192"/>
    </row>
    <row r="112" s="4" customFormat="true" ht="13.5" hidden="false" customHeight="true" outlineLevel="0" collapsed="false">
      <c r="B112" s="294"/>
      <c r="C112" s="271"/>
      <c r="D112" s="285"/>
      <c r="E112" s="285"/>
      <c r="F112" s="285"/>
      <c r="G112" s="273"/>
      <c r="H112" s="239"/>
      <c r="I112" s="286"/>
      <c r="J112" s="253"/>
      <c r="K112" s="274"/>
      <c r="L112" s="260"/>
      <c r="M112" s="295"/>
      <c r="O112" s="192"/>
      <c r="P112" s="195"/>
      <c r="Q112" s="276"/>
      <c r="R112" s="192"/>
      <c r="S112" s="192"/>
      <c r="T112" s="192"/>
      <c r="U112" s="192"/>
      <c r="V112" s="192"/>
      <c r="W112" s="192"/>
    </row>
    <row r="113" s="4" customFormat="true" ht="13.5" hidden="false" customHeight="true" outlineLevel="0" collapsed="false">
      <c r="B113" s="294"/>
      <c r="C113" s="248" t="s">
        <v>42</v>
      </c>
      <c r="D113" s="287"/>
      <c r="E113" s="287"/>
      <c r="F113" s="287"/>
      <c r="G113" s="280" t="n">
        <v>1</v>
      </c>
      <c r="H113" s="292" t="s">
        <v>43</v>
      </c>
      <c r="I113" s="289" t="n">
        <f aca="false">ROUNDDOWN($O$7*O113,-2)</f>
        <v>0</v>
      </c>
      <c r="J113" s="293" t="n">
        <f aca="false">ROUNDDOWN(I113*G113,-2)</f>
        <v>0</v>
      </c>
      <c r="K113" s="283"/>
      <c r="L113" s="260"/>
      <c r="M113" s="295"/>
      <c r="O113" s="192"/>
      <c r="P113" s="192"/>
      <c r="Q113" s="276"/>
      <c r="R113" s="192"/>
      <c r="S113" s="192"/>
      <c r="T113" s="192"/>
      <c r="U113" s="192"/>
      <c r="V113" s="192"/>
      <c r="W113" s="192"/>
    </row>
    <row r="114" s="4" customFormat="true" ht="13.5" hidden="false" customHeight="true" outlineLevel="0" collapsed="false">
      <c r="B114" s="270"/>
      <c r="C114" s="271"/>
      <c r="D114" s="285"/>
      <c r="E114" s="285"/>
      <c r="F114" s="285"/>
      <c r="G114" s="273"/>
      <c r="H114" s="239"/>
      <c r="I114" s="286"/>
      <c r="J114" s="253"/>
      <c r="K114" s="274"/>
      <c r="L114" s="253"/>
      <c r="M114" s="275"/>
      <c r="O114" s="192"/>
      <c r="P114" s="192"/>
      <c r="Q114" s="276"/>
      <c r="R114" s="192"/>
      <c r="S114" s="192"/>
      <c r="T114" s="192"/>
      <c r="U114" s="192"/>
      <c r="V114" s="192"/>
      <c r="W114" s="192"/>
    </row>
    <row r="115" s="4" customFormat="true" ht="13.5" hidden="false" customHeight="true" outlineLevel="0" collapsed="false">
      <c r="B115" s="256"/>
      <c r="C115" s="296" t="s">
        <v>44</v>
      </c>
      <c r="D115" s="287"/>
      <c r="E115" s="287"/>
      <c r="F115" s="287"/>
      <c r="G115" s="280" t="n">
        <v>50</v>
      </c>
      <c r="H115" s="292" t="s">
        <v>45</v>
      </c>
      <c r="I115" s="297" t="n">
        <f aca="false">ROUNDDOWN($O$7*O115,-2)</f>
        <v>0</v>
      </c>
      <c r="J115" s="293" t="n">
        <f aca="false">ROUNDDOWN(I115*G115,-2)</f>
        <v>0</v>
      </c>
      <c r="K115" s="283"/>
      <c r="L115" s="254"/>
      <c r="M115" s="284"/>
      <c r="O115" s="192"/>
      <c r="P115" s="192"/>
      <c r="Q115" s="276"/>
      <c r="R115" s="192"/>
      <c r="S115" s="192"/>
      <c r="T115" s="192"/>
      <c r="U115" s="192"/>
      <c r="V115" s="192"/>
      <c r="W115" s="192"/>
    </row>
    <row r="116" s="4" customFormat="true" ht="13.5" hidden="false" customHeight="true" outlineLevel="0" collapsed="false">
      <c r="B116" s="270"/>
      <c r="C116" s="271"/>
      <c r="D116" s="285"/>
      <c r="E116" s="285"/>
      <c r="F116" s="285"/>
      <c r="G116" s="273"/>
      <c r="H116" s="239"/>
      <c r="I116" s="286"/>
      <c r="J116" s="253"/>
      <c r="K116" s="274"/>
      <c r="L116" s="253"/>
      <c r="M116" s="275"/>
      <c r="O116" s="192"/>
      <c r="P116" s="192"/>
      <c r="Q116" s="276"/>
      <c r="R116" s="192"/>
      <c r="S116" s="192"/>
      <c r="T116" s="192"/>
      <c r="U116" s="192"/>
      <c r="V116" s="192"/>
      <c r="W116" s="192"/>
    </row>
    <row r="117" s="4" customFormat="true" ht="13.5" hidden="false" customHeight="true" outlineLevel="0" collapsed="false">
      <c r="B117" s="256"/>
      <c r="C117" s="248" t="s">
        <v>46</v>
      </c>
      <c r="D117" s="287"/>
      <c r="E117" s="287"/>
      <c r="F117" s="287"/>
      <c r="G117" s="280" t="n">
        <v>1</v>
      </c>
      <c r="H117" s="292" t="s">
        <v>19</v>
      </c>
      <c r="I117" s="289" t="n">
        <f aca="false">ROUNDDOWN($O$7*O117,-2)</f>
        <v>0</v>
      </c>
      <c r="J117" s="293" t="n">
        <f aca="false">ROUNDDOWN(I117*G117,-2)</f>
        <v>0</v>
      </c>
      <c r="K117" s="283"/>
      <c r="L117" s="254"/>
      <c r="M117" s="284"/>
      <c r="O117" s="192"/>
      <c r="P117" s="192"/>
      <c r="Q117" s="276"/>
      <c r="R117" s="192"/>
      <c r="S117" s="192"/>
      <c r="T117" s="192"/>
      <c r="U117" s="192"/>
      <c r="V117" s="192"/>
      <c r="W117" s="192"/>
    </row>
    <row r="118" s="4" customFormat="true" ht="13.5" hidden="false" customHeight="true" outlineLevel="0" collapsed="false">
      <c r="B118" s="270"/>
      <c r="C118" s="271"/>
      <c r="D118" s="285"/>
      <c r="E118" s="285"/>
      <c r="F118" s="285"/>
      <c r="G118" s="273"/>
      <c r="H118" s="239"/>
      <c r="I118" s="286"/>
      <c r="J118" s="253"/>
      <c r="K118" s="274"/>
      <c r="L118" s="253"/>
      <c r="M118" s="275"/>
      <c r="O118" s="192"/>
      <c r="P118" s="192"/>
      <c r="Q118" s="276"/>
      <c r="R118" s="192"/>
      <c r="S118" s="192"/>
      <c r="T118" s="192"/>
      <c r="U118" s="192"/>
      <c r="V118" s="192"/>
      <c r="W118" s="192"/>
    </row>
    <row r="119" s="4" customFormat="true" ht="13.5" hidden="false" customHeight="true" outlineLevel="0" collapsed="false">
      <c r="B119" s="256"/>
      <c r="C119" s="248" t="s">
        <v>47</v>
      </c>
      <c r="D119" s="287"/>
      <c r="E119" s="287"/>
      <c r="F119" s="287"/>
      <c r="G119" s="298" t="n">
        <v>1</v>
      </c>
      <c r="H119" s="292" t="s">
        <v>19</v>
      </c>
      <c r="I119" s="289" t="n">
        <f aca="false">ROUNDDOWN($O$7*O119,-2)</f>
        <v>0</v>
      </c>
      <c r="J119" s="293" t="n">
        <f aca="false">ROUNDDOWN(I119*G119,-2)</f>
        <v>0</v>
      </c>
      <c r="K119" s="283"/>
      <c r="L119" s="254"/>
      <c r="M119" s="284"/>
      <c r="O119" s="192"/>
      <c r="P119" s="192"/>
      <c r="Q119" s="276"/>
      <c r="R119" s="192"/>
      <c r="S119" s="192"/>
      <c r="T119" s="192"/>
      <c r="U119" s="192"/>
      <c r="V119" s="192"/>
      <c r="W119" s="192"/>
    </row>
    <row r="120" s="4" customFormat="true" ht="13.5" hidden="false" customHeight="true" outlineLevel="0" collapsed="false">
      <c r="B120" s="270"/>
      <c r="C120" s="271"/>
      <c r="D120" s="285"/>
      <c r="E120" s="285"/>
      <c r="F120" s="285"/>
      <c r="G120" s="273"/>
      <c r="H120" s="239"/>
      <c r="I120" s="286"/>
      <c r="J120" s="253"/>
      <c r="K120" s="274"/>
      <c r="L120" s="253"/>
      <c r="M120" s="275"/>
      <c r="O120" s="192"/>
      <c r="P120" s="192"/>
      <c r="Q120" s="276"/>
      <c r="R120" s="192"/>
      <c r="S120" s="192"/>
      <c r="T120" s="192"/>
      <c r="U120" s="192"/>
      <c r="V120" s="192"/>
      <c r="W120" s="192"/>
    </row>
    <row r="121" s="4" customFormat="true" ht="13.5" hidden="false" customHeight="true" outlineLevel="0" collapsed="false">
      <c r="B121" s="256"/>
      <c r="C121" s="248" t="s">
        <v>48</v>
      </c>
      <c r="D121" s="287"/>
      <c r="E121" s="287"/>
      <c r="F121" s="287"/>
      <c r="G121" s="298" t="n">
        <v>1</v>
      </c>
      <c r="H121" s="292" t="s">
        <v>19</v>
      </c>
      <c r="I121" s="289" t="n">
        <f aca="false">ROUNDDOWN($O$7*O121,-2)</f>
        <v>0</v>
      </c>
      <c r="J121" s="293" t="n">
        <f aca="false">ROUNDDOWN(I121*G121,-2)</f>
        <v>0</v>
      </c>
      <c r="K121" s="283"/>
      <c r="L121" s="254"/>
      <c r="M121" s="284"/>
      <c r="O121" s="192"/>
      <c r="P121" s="192"/>
      <c r="Q121" s="276"/>
      <c r="R121" s="192"/>
      <c r="S121" s="192"/>
      <c r="T121" s="192"/>
      <c r="U121" s="192"/>
      <c r="V121" s="192"/>
      <c r="W121" s="192"/>
    </row>
    <row r="122" s="4" customFormat="true" ht="13.5" hidden="false" customHeight="true" outlineLevel="0" collapsed="false">
      <c r="B122" s="270"/>
      <c r="C122" s="271"/>
      <c r="D122" s="285"/>
      <c r="E122" s="285"/>
      <c r="F122" s="285"/>
      <c r="G122" s="273"/>
      <c r="H122" s="239"/>
      <c r="I122" s="286"/>
      <c r="J122" s="253"/>
      <c r="K122" s="274"/>
      <c r="L122" s="253"/>
      <c r="M122" s="275"/>
      <c r="O122" s="192"/>
      <c r="P122" s="192"/>
      <c r="Q122" s="276"/>
      <c r="R122" s="192"/>
      <c r="S122" s="192"/>
      <c r="T122" s="192"/>
      <c r="U122" s="192"/>
      <c r="V122" s="192"/>
      <c r="W122" s="192"/>
    </row>
    <row r="123" s="4" customFormat="true" ht="13.5" hidden="false" customHeight="true" outlineLevel="0" collapsed="false">
      <c r="B123" s="256"/>
      <c r="C123" s="248" t="s">
        <v>49</v>
      </c>
      <c r="D123" s="287"/>
      <c r="E123" s="287"/>
      <c r="F123" s="287"/>
      <c r="G123" s="298" t="n">
        <v>1</v>
      </c>
      <c r="H123" s="292" t="s">
        <v>19</v>
      </c>
      <c r="I123" s="289" t="n">
        <f aca="false">ROUNDDOWN($O$7*O123,-2)</f>
        <v>0</v>
      </c>
      <c r="J123" s="293" t="n">
        <f aca="false">ROUNDDOWN(I123*G123,-2)</f>
        <v>0</v>
      </c>
      <c r="K123" s="251" t="n">
        <f aca="false">SUM(J123)</f>
        <v>0</v>
      </c>
      <c r="L123" s="254"/>
      <c r="M123" s="284"/>
      <c r="O123" s="192"/>
      <c r="P123" s="192"/>
      <c r="Q123" s="276"/>
      <c r="R123" s="192"/>
      <c r="S123" s="192"/>
      <c r="T123" s="192"/>
      <c r="U123" s="192"/>
      <c r="V123" s="192"/>
      <c r="W123" s="192"/>
    </row>
    <row r="124" s="4" customFormat="true" ht="13.5" hidden="false" customHeight="true" outlineLevel="0" collapsed="false">
      <c r="B124" s="270"/>
      <c r="C124" s="271"/>
      <c r="D124" s="285"/>
      <c r="E124" s="285"/>
      <c r="F124" s="285"/>
      <c r="G124" s="273"/>
      <c r="H124" s="239"/>
      <c r="I124" s="286"/>
      <c r="J124" s="253"/>
      <c r="K124" s="274"/>
      <c r="L124" s="253"/>
      <c r="M124" s="275"/>
      <c r="O124" s="192"/>
      <c r="P124" s="192"/>
      <c r="Q124" s="276"/>
      <c r="R124" s="192"/>
      <c r="S124" s="192"/>
      <c r="T124" s="192"/>
      <c r="U124" s="192"/>
      <c r="V124" s="192"/>
      <c r="W124" s="192"/>
    </row>
    <row r="125" s="4" customFormat="true" ht="13.5" hidden="false" customHeight="true" outlineLevel="0" collapsed="false">
      <c r="B125" s="256"/>
      <c r="C125" s="248" t="s">
        <v>50</v>
      </c>
      <c r="D125" s="287"/>
      <c r="E125" s="287"/>
      <c r="F125" s="287"/>
      <c r="G125" s="298" t="n">
        <v>1</v>
      </c>
      <c r="H125" s="292" t="s">
        <v>19</v>
      </c>
      <c r="I125" s="289" t="n">
        <f aca="false">ROUNDDOWN($O$7*O125,-2)</f>
        <v>0</v>
      </c>
      <c r="J125" s="293" t="n">
        <f aca="false">ROUNDDOWN(I125*G125,-2)</f>
        <v>0</v>
      </c>
      <c r="K125" s="283"/>
      <c r="L125" s="254"/>
      <c r="M125" s="284"/>
      <c r="O125" s="192"/>
      <c r="P125" s="192"/>
      <c r="Q125" s="276"/>
      <c r="R125" s="192"/>
      <c r="S125" s="192"/>
      <c r="T125" s="192"/>
      <c r="U125" s="192"/>
      <c r="V125" s="192"/>
      <c r="W125" s="192"/>
    </row>
    <row r="126" s="4" customFormat="true" ht="13.5" hidden="false" customHeight="true" outlineLevel="0" collapsed="false">
      <c r="B126" s="270"/>
      <c r="C126" s="271"/>
      <c r="D126" s="285"/>
      <c r="E126" s="285"/>
      <c r="F126" s="285"/>
      <c r="G126" s="273"/>
      <c r="H126" s="239"/>
      <c r="I126" s="253"/>
      <c r="J126" s="253"/>
      <c r="K126" s="274"/>
      <c r="L126" s="253"/>
      <c r="M126" s="275"/>
      <c r="O126" s="192"/>
      <c r="P126" s="192"/>
      <c r="Q126" s="276"/>
      <c r="R126" s="192"/>
      <c r="S126" s="192"/>
      <c r="T126" s="192"/>
      <c r="U126" s="192"/>
      <c r="V126" s="192"/>
      <c r="W126" s="192"/>
    </row>
    <row r="127" s="4" customFormat="true" ht="13.5" hidden="false" customHeight="true" outlineLevel="0" collapsed="false">
      <c r="B127" s="256"/>
      <c r="C127" s="296"/>
      <c r="D127" s="287"/>
      <c r="E127" s="287"/>
      <c r="F127" s="287"/>
      <c r="G127" s="299"/>
      <c r="H127" s="281"/>
      <c r="I127" s="254"/>
      <c r="J127" s="227"/>
      <c r="K127" s="283"/>
      <c r="L127" s="254"/>
      <c r="M127" s="284"/>
      <c r="O127" s="192"/>
      <c r="P127" s="192"/>
      <c r="Q127" s="276"/>
      <c r="R127" s="192"/>
      <c r="S127" s="192"/>
      <c r="T127" s="192"/>
      <c r="U127" s="192"/>
      <c r="V127" s="192"/>
      <c r="W127" s="192"/>
    </row>
    <row r="128" s="4" customFormat="true" ht="13.5" hidden="false" customHeight="true" outlineLevel="0" collapsed="false">
      <c r="B128" s="270"/>
      <c r="C128" s="271"/>
      <c r="D128" s="300"/>
      <c r="E128" s="300"/>
      <c r="F128" s="246"/>
      <c r="G128" s="273"/>
      <c r="H128" s="239"/>
      <c r="I128" s="253"/>
      <c r="J128" s="253"/>
      <c r="K128" s="274"/>
      <c r="L128" s="253"/>
      <c r="M128" s="275"/>
      <c r="O128" s="192"/>
      <c r="P128" s="192"/>
      <c r="Q128" s="276"/>
      <c r="R128" s="192"/>
      <c r="S128" s="192"/>
      <c r="T128" s="192"/>
      <c r="U128" s="192"/>
      <c r="V128" s="192"/>
      <c r="W128" s="192"/>
    </row>
    <row r="129" s="4" customFormat="true" ht="13.5" hidden="false" customHeight="true" outlineLevel="0" collapsed="false">
      <c r="B129" s="256"/>
      <c r="C129" s="296"/>
      <c r="D129" s="301"/>
      <c r="E129" s="302"/>
      <c r="F129" s="242"/>
      <c r="G129" s="299"/>
      <c r="H129" s="281"/>
      <c r="I129" s="254"/>
      <c r="J129" s="227"/>
      <c r="K129" s="283"/>
      <c r="L129" s="254"/>
      <c r="M129" s="284"/>
      <c r="O129" s="192"/>
      <c r="P129" s="192"/>
      <c r="Q129" s="276"/>
      <c r="R129" s="192"/>
      <c r="S129" s="192"/>
      <c r="T129" s="192"/>
      <c r="U129" s="192"/>
      <c r="V129" s="192"/>
      <c r="W129" s="192"/>
    </row>
    <row r="130" s="4" customFormat="true" ht="13.5" hidden="false" customHeight="true" outlineLevel="0" collapsed="false">
      <c r="B130" s="270"/>
      <c r="C130" s="271"/>
      <c r="D130" s="300"/>
      <c r="E130" s="300"/>
      <c r="F130" s="246"/>
      <c r="G130" s="273"/>
      <c r="H130" s="239"/>
      <c r="I130" s="253"/>
      <c r="J130" s="253"/>
      <c r="K130" s="274"/>
      <c r="L130" s="253"/>
      <c r="M130" s="275"/>
      <c r="O130" s="192"/>
      <c r="P130" s="192"/>
      <c r="Q130" s="276"/>
      <c r="R130" s="192"/>
      <c r="S130" s="192"/>
      <c r="T130" s="192"/>
      <c r="U130" s="192"/>
      <c r="V130" s="192"/>
      <c r="W130" s="192"/>
    </row>
    <row r="131" s="4" customFormat="true" ht="13.5" hidden="false" customHeight="true" outlineLevel="0" collapsed="false">
      <c r="B131" s="256"/>
      <c r="C131" s="296"/>
      <c r="D131" s="301"/>
      <c r="E131" s="302"/>
      <c r="F131" s="242"/>
      <c r="G131" s="299"/>
      <c r="H131" s="281"/>
      <c r="I131" s="254"/>
      <c r="J131" s="227"/>
      <c r="K131" s="283"/>
      <c r="L131" s="254"/>
      <c r="M131" s="284"/>
      <c r="O131" s="192"/>
      <c r="P131" s="192"/>
      <c r="Q131" s="276"/>
      <c r="R131" s="192"/>
      <c r="S131" s="192"/>
      <c r="T131" s="192"/>
      <c r="U131" s="192"/>
      <c r="V131" s="192"/>
      <c r="W131" s="192"/>
    </row>
    <row r="132" customFormat="false" ht="13.5" hidden="false" customHeight="true" outlineLevel="0" collapsed="false">
      <c r="A132" s="5"/>
      <c r="B132" s="100"/>
      <c r="C132" s="101"/>
      <c r="D132" s="41"/>
      <c r="E132" s="41"/>
      <c r="F132" s="102"/>
      <c r="G132" s="273"/>
      <c r="H132" s="102"/>
      <c r="I132" s="253"/>
      <c r="J132" s="253"/>
      <c r="K132" s="114"/>
      <c r="L132" s="253"/>
      <c r="M132" s="275"/>
      <c r="O132" s="39"/>
      <c r="P132" s="39"/>
      <c r="Q132" s="38"/>
      <c r="R132" s="39"/>
      <c r="S132" s="39"/>
      <c r="T132" s="39"/>
      <c r="U132" s="39"/>
      <c r="V132" s="39"/>
      <c r="W132" s="39"/>
      <c r="X132" s="5"/>
      <c r="Y132" s="5"/>
    </row>
    <row r="133" customFormat="false" ht="13.5" hidden="false" customHeight="true" outlineLevel="0" collapsed="false">
      <c r="A133" s="5"/>
      <c r="B133" s="241"/>
      <c r="C133" s="116" t="s">
        <v>51</v>
      </c>
      <c r="D133" s="228"/>
      <c r="E133" s="229"/>
      <c r="F133" s="82"/>
      <c r="G133" s="299"/>
      <c r="H133" s="230"/>
      <c r="I133" s="254"/>
      <c r="J133" s="282" t="n">
        <f aca="false">SUM(J108:J131)</f>
        <v>0</v>
      </c>
      <c r="K133" s="251" t="n">
        <f aca="false">SUM(K110:K131)</f>
        <v>0</v>
      </c>
      <c r="L133" s="254"/>
      <c r="M133" s="284"/>
      <c r="O133" s="39"/>
      <c r="P133" s="303"/>
      <c r="Q133" s="38"/>
      <c r="R133" s="39"/>
      <c r="S133" s="39"/>
      <c r="T133" s="39"/>
      <c r="U133" s="39"/>
      <c r="V133" s="39"/>
      <c r="W133" s="39"/>
      <c r="X133" s="5"/>
      <c r="Y133" s="5"/>
    </row>
    <row r="134" customFormat="false" ht="13.5" hidden="false" customHeight="true" outlineLevel="0" collapsed="false">
      <c r="A134" s="5"/>
      <c r="B134" s="89"/>
      <c r="C134" s="90"/>
      <c r="D134" s="6"/>
      <c r="E134" s="6"/>
      <c r="F134" s="91"/>
      <c r="G134" s="304"/>
      <c r="H134" s="93"/>
      <c r="I134" s="260"/>
      <c r="J134" s="260"/>
      <c r="K134" s="95"/>
      <c r="L134" s="260"/>
      <c r="M134" s="295"/>
      <c r="O134" s="39"/>
      <c r="P134" s="39"/>
      <c r="Q134" s="38"/>
      <c r="R134" s="39"/>
      <c r="S134" s="39"/>
      <c r="T134" s="39"/>
      <c r="U134" s="39"/>
      <c r="V134" s="39"/>
      <c r="W134" s="39"/>
      <c r="X134" s="5"/>
      <c r="Y134" s="5"/>
    </row>
    <row r="135" customFormat="false" ht="13.5" hidden="false" customHeight="true" outlineLevel="0" collapsed="false">
      <c r="A135" s="5"/>
      <c r="B135" s="180"/>
      <c r="C135" s="181"/>
      <c r="D135" s="232"/>
      <c r="E135" s="183"/>
      <c r="F135" s="184"/>
      <c r="G135" s="305"/>
      <c r="H135" s="186"/>
      <c r="I135" s="265"/>
      <c r="J135" s="265"/>
      <c r="K135" s="188"/>
      <c r="L135" s="265"/>
      <c r="M135" s="306"/>
      <c r="O135" s="39"/>
      <c r="P135" s="39"/>
      <c r="Q135" s="38"/>
      <c r="R135" s="39"/>
      <c r="S135" s="39"/>
      <c r="T135" s="39"/>
      <c r="U135" s="39"/>
      <c r="V135" s="39"/>
      <c r="W135" s="39"/>
      <c r="X135" s="5"/>
      <c r="Y135" s="5"/>
    </row>
    <row r="136" customFormat="false" ht="13.5" hidden="false" customHeight="true" outlineLevel="0" collapsed="false">
      <c r="A136" s="5"/>
      <c r="E136" s="6"/>
      <c r="K136" s="195"/>
      <c r="M136" s="199"/>
      <c r="O136" s="39"/>
      <c r="P136" s="39"/>
      <c r="Q136" s="38"/>
      <c r="R136" s="39"/>
      <c r="S136" s="39"/>
      <c r="T136" s="39"/>
      <c r="U136" s="39"/>
      <c r="V136" s="39"/>
      <c r="W136" s="39"/>
      <c r="X136" s="5"/>
      <c r="Y136" s="5"/>
    </row>
    <row r="137" customFormat="false" ht="13.5" hidden="false" customHeight="true" outlineLevel="0" collapsed="false">
      <c r="A137" s="5"/>
      <c r="H137" s="1"/>
      <c r="K137" s="195"/>
      <c r="L137" s="8"/>
      <c r="M137" s="8"/>
      <c r="O137" s="39"/>
      <c r="P137" s="39"/>
      <c r="Q137" s="38"/>
      <c r="R137" s="39"/>
      <c r="S137" s="39"/>
      <c r="T137" s="39"/>
      <c r="U137" s="39"/>
      <c r="V137" s="39"/>
      <c r="W137" s="39"/>
      <c r="X137" s="5"/>
      <c r="Y137" s="5"/>
    </row>
  </sheetData>
  <mergeCells count="84">
    <mergeCell ref="D3:M3"/>
    <mergeCell ref="H5:I5"/>
    <mergeCell ref="H7:I7"/>
    <mergeCell ref="B8:B9"/>
    <mergeCell ref="C8:C9"/>
    <mergeCell ref="D8:F9"/>
    <mergeCell ref="G8:G9"/>
    <mergeCell ref="H8:H9"/>
    <mergeCell ref="I8:I9"/>
    <mergeCell ref="J8:J9"/>
    <mergeCell ref="K8:K9"/>
    <mergeCell ref="L8:M8"/>
    <mergeCell ref="O30:O33"/>
    <mergeCell ref="B38:B39"/>
    <mergeCell ref="C38:C39"/>
    <mergeCell ref="D38:F39"/>
    <mergeCell ref="G38:G39"/>
    <mergeCell ref="H38:H39"/>
    <mergeCell ref="I38:I39"/>
    <mergeCell ref="J38:J39"/>
    <mergeCell ref="K38:K39"/>
    <mergeCell ref="L38:M38"/>
    <mergeCell ref="B70:B71"/>
    <mergeCell ref="C70:C71"/>
    <mergeCell ref="D70:F71"/>
    <mergeCell ref="G70:G71"/>
    <mergeCell ref="H70:H71"/>
    <mergeCell ref="I70:I71"/>
    <mergeCell ref="J70:J71"/>
    <mergeCell ref="K70:K71"/>
    <mergeCell ref="L70:M70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B104:B105"/>
    <mergeCell ref="C104:C105"/>
    <mergeCell ref="D104:F105"/>
    <mergeCell ref="G104:G105"/>
    <mergeCell ref="H104:H105"/>
    <mergeCell ref="I104:I105"/>
    <mergeCell ref="J104:J105"/>
    <mergeCell ref="K104:K105"/>
    <mergeCell ref="L104:M104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</mergeCells>
  <printOptions headings="false" gridLines="false" gridLinesSet="true" horizontalCentered="false" verticalCentered="true"/>
  <pageMargins left="0.7875" right="0.39375" top="0.196527777777778" bottom="0.196527777777778" header="0.511811023622047" footer="0.196527777777778"/>
  <pageSetup paperSize="9" scale="9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内訳&amp;P</oddFooter>
  </headerFooter>
  <rowBreaks count="2" manualBreakCount="2">
    <brk id="68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0T08:13:19Z</dcterms:created>
  <dc:creator>TAKAOKA</dc:creator>
  <dc:description/>
  <dc:language>en-US</dc:language>
  <cp:lastModifiedBy>naoki.tabusa</cp:lastModifiedBy>
  <cp:lastPrinted>2025-07-08T03:16:13Z</cp:lastPrinted>
  <dcterms:modified xsi:type="dcterms:W3CDTF">2025-07-08T03:16:45Z</dcterms:modified>
  <cp:revision>0</cp:revision>
  <dc:subject/>
  <dc:title/>
</cp:coreProperties>
</file>