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 (電気)250509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</externalReferences>
  <definedNames>
    <definedName function="false" hidden="false" localSheetId="0" name="_xlnm.Print_Area" vbProcedure="false">'内訳書 (電気)250509'!$B$1:$M$1496</definedName>
    <definedName function="false" hidden="false" name="(6)1FL" vbProcedure="false">'[1]'!$B$1</definedName>
    <definedName function="false" hidden="false" name="A" vbProcedure="false">'[29]'!$P$30</definedName>
    <definedName function="false" hidden="false" name="A1" vbProcedure="false">'[36]'!$A$1</definedName>
    <definedName function="false" hidden="false" name="AA" vbProcedure="false">[37]内訳入力表!$AR$9:$AR$523</definedName>
    <definedName function="false" hidden="false" name="AAA" vbProcedure="false">'[5]'!$K$11</definedName>
    <definedName function="false" hidden="false" name="aaaa" vbProcedure="false">[38]見積依頼書!$G$7</definedName>
    <definedName function="false" hidden="false" name="AAAAAAAAA" vbProcedure="false">'[5]'!$M$13</definedName>
    <definedName function="false" hidden="false" name="AAAAAAAAAAAAAAAAAAA" vbProcedure="false">'[5]'!$B$2</definedName>
    <definedName function="false" hidden="false" name="aba" vbProcedure="false">'[29]'!$R$78</definedName>
    <definedName function="false" hidden="false" name="abb" vbProcedure="false">'[29]'!$R$80</definedName>
    <definedName function="false" hidden="false" name="abc" vbProcedure="false">'[5]'!$B$2</definedName>
    <definedName function="false" hidden="false" name="abp" vbProcedure="false">'[29]'!$R$82</definedName>
    <definedName function="false" hidden="false" name="AccessDatabase" vbProcedure="false">"D:\データ\エクセル\建築課\設計書原本\設計書NEC970813.mdb"</definedName>
    <definedName function="false" hidden="false" name="ak対" vbProcedure="false">'[39]☆'!$D$13:$J$17</definedName>
    <definedName function="false" hidden="false" name="AO" vbProcedure="false">'[40]'!$B$502:$B$521</definedName>
    <definedName function="false" hidden="false" name="AREA_1" vbProcedure="false">'[1]'!$V$3:$W$8</definedName>
    <definedName function="false" hidden="false" name="AREA_2" vbProcedure="false">'[1]'!$S$3:$T$8</definedName>
    <definedName function="false" hidden="false" name="AREA_3" vbProcedure="false">'[1]'!$X$3:$Y$4</definedName>
    <definedName function="false" hidden="false" name="AREA_4" vbProcedure="false">'[1]'!$X$6:$Y$7</definedName>
    <definedName function="false" hidden="false" name="as" vbProcedure="false">'[41]'!$B$2</definedName>
    <definedName function="false" hidden="false" name="asdf" vbProcedure="false">'[5]'!$B$2</definedName>
    <definedName function="false" hidden="false" name="A_1" vbProcedure="false">'[13]'!$AI$40</definedName>
    <definedName function="false" hidden="false" name="A_直接仮設" vbProcedure="false">'[5]'!$B$2</definedName>
    <definedName function="false" hidden="false" name="A仮設" vbProcedure="false">'[40]'!$E$6</definedName>
    <definedName function="false" hidden="false" name="A件" vbProcedure="false">'[39]☆'!$B$1&amp;A設</definedName>
    <definedName function="false" hidden="false" name="A設" vbProcedure="false">'[39]☆'!$G$2</definedName>
    <definedName function="false" hidden="false" name="a件名" vbProcedure="false">'[5]'!$B$2</definedName>
    <definedName function="false" hidden="false" name="a位_" vbProcedure="false">'[39]☆'!$A$33:$A$57</definedName>
    <definedName function="false" hidden="false" name="a位名" vbProcedure="false">'[39]☆'!$B$33:$B$57</definedName>
    <definedName function="false" hidden="false" name="A内建" vbProcedure="false">'[40]'!$E$48</definedName>
    <definedName function="false" hidden="false" name="A内装" vbProcedure="false">'[40]'!$E$54</definedName>
    <definedName function="false" hidden="false" name="a労_" vbProcedure="false">'[43]'!$D$2:$D$16</definedName>
    <definedName function="false" hidden="false" name="a労単" vbProcedure="false">'[43]'!$F$2:$F$16</definedName>
    <definedName function="false" hidden="false" name="a労名" vbProcedure="false">'[43]'!$E$2:$E$16</definedName>
    <definedName function="false" hidden="false" name="A土" vbProcedure="false">'[40]'!$E$12</definedName>
    <definedName function="false" hidden="false" name="A型枠" vbProcedure="false">'[40]'!$E$18</definedName>
    <definedName function="false" hidden="false" name="A塗装" vbProcedure="false">'[40]'!$E$51</definedName>
    <definedName function="false" hidden="false" name="A外建" vbProcedure="false">'[40]'!$E$45</definedName>
    <definedName function="false" hidden="false" name="A外構" vbProcedure="false">'[40]'!$E$60</definedName>
    <definedName function="false" hidden="false" name="A屋根" vbProcedure="false">'[40]'!$E$39</definedName>
    <definedName function="false" hidden="false" name="A左官" vbProcedure="false">'[40]'!$E$33</definedName>
    <definedName function="false" hidden="false" name="A年" vbProcedure="false">TEXT('[39]☆'!$G$1,"yyyy 年 m 月")</definedName>
    <definedName function="false" hidden="false" name="a年月" vbProcedure="false">TEXT('[5]'!$A$257,"ggg e 年 m 月")</definedName>
    <definedName function="false" hidden="false" name="A搬入単価" vbProcedure="false">'[5]'!$B$2</definedName>
    <definedName function="false" hidden="false" name="A断熱" vbProcedure="false">'[40]'!$E$30</definedName>
    <definedName function="false" hidden="false" name="A木" vbProcedure="false">'[40]'!$E$36</definedName>
    <definedName function="false" hidden="false" name="A杭" vbProcedure="false">'[40]'!$E$9</definedName>
    <definedName function="false" hidden="false" name="A直接工事費" vbProcedure="false">'[42]'!$E$4</definedName>
    <definedName function="false" hidden="false" name="A組積" vbProcedure="false">'[40]'!$E$27</definedName>
    <definedName function="false" hidden="false" name="a計" vbProcedure="false">'[39]☆'!$C$34:$C$38</definedName>
    <definedName function="false" hidden="false" name="A設1" vbProcedure="false">'[40]'!$E$68</definedName>
    <definedName function="false" hidden="false" name="A設2" vbProcedure="false">'[40]'!$E$71</definedName>
    <definedName function="false" hidden="false" name="A設3" vbProcedure="false">'[40]'!$E$74</definedName>
    <definedName function="false" hidden="false" name="A設4" vbProcedure="false">'[40]'!$E$77</definedName>
    <definedName function="false" hidden="false" name="A設5" vbProcedure="false">'[40]'!$E$80</definedName>
    <definedName function="false" hidden="false" name="A設6" vbProcedure="false">'[40]'!$E$83</definedName>
    <definedName function="false" hidden="false" name="a設備" vbProcedure="false">'[5]'!$B$2</definedName>
    <definedName function="false" hidden="false" name="A設備機械工" vbProcedure="false">'[5]'!$B$2</definedName>
    <definedName function="false" hidden="false" name="A配管工" vbProcedure="false">'[5]'!$B$2</definedName>
    <definedName function="false" hidden="false" name="A金属" vbProcedure="false">'[40]'!$E$42</definedName>
    <definedName function="false" hidden="false" name="A鉄筋" vbProcedure="false">'[40]'!$E$21</definedName>
    <definedName function="false" hidden="false" name="A鉄骨" vbProcedure="false">'[40]'!$E$24</definedName>
    <definedName function="false" hidden="false" name="A雑" vbProcedure="false">'[40]'!$E$57</definedName>
    <definedName function="false" hidden="false" name="A電1" vbProcedure="false">'[40]'!$E$89</definedName>
    <definedName function="false" hidden="false" name="A電2" vbProcedure="false">'[40]'!$E$92</definedName>
    <definedName function="false" hidden="false" name="A電3" vbProcedure="false">'[40]'!$E$95</definedName>
    <definedName function="false" hidden="false" name="A電4" vbProcedure="false">'[40]'!$E$98</definedName>
    <definedName function="false" hidden="false" name="A電5" vbProcedure="false">'[40]'!$E$101</definedName>
    <definedName function="false" hidden="false" name="A電6" vbProcedure="false">'[40]'!$E$104</definedName>
    <definedName function="false" hidden="false" name="A電7" vbProcedure="false">'[40]'!$E$107</definedName>
    <definedName function="false" hidden="false" name="A電8" vbProcedure="false">'[40]'!$E$110</definedName>
    <definedName function="false" hidden="false" name="A電工" vbProcedure="false">'[5]'!$B$2</definedName>
    <definedName function="false" hidden="false" name="Aｺﾝ" vbProcedure="false">'[40]'!$E$15</definedName>
    <definedName function="false" hidden="false" name="Aﾀﾞｸﾄ工" vbProcedure="false">'[5]'!$B$2</definedName>
    <definedName function="false" hidden="false" name="B" vbProcedure="false">'[29]'!$P$32</definedName>
    <definedName function="false" hidden="false" name="b2仮設" vbProcedure="false">'[40]'!$E$6</definedName>
    <definedName function="false" hidden="false" name="bann2" vbProcedure="false">'[24]'!$A$1</definedName>
    <definedName function="false" hidden="false" name="bb" vbProcedure="false">'[29]'!$R$80</definedName>
    <definedName function="false" hidden="false" name="BO" vbProcedure="false">'[40]'!$B$531</definedName>
    <definedName function="false" hidden="false" name="BOX類" vbProcedure="false">'[5]'!$B$2</definedName>
    <definedName function="false" hidden="false" name="Bukka" vbProcedure="false">'[5]'!$B$2</definedName>
    <definedName function="false" hidden="false" name="BV" vbProcedure="false">'[5]'!$B$2</definedName>
    <definedName function="false" hidden="false" name="B_1" vbProcedure="false">'[1]'!$B$1:$N$55</definedName>
    <definedName function="false" hidden="false" name="B_2" vbProcedure="false">'[1]'!$L$91:$CM$780</definedName>
    <definedName function="false" hidden="false" name="B_荷揚運搬" vbProcedure="false">'[5]'!$B$2</definedName>
    <definedName function="false" hidden="false" name="B仮設" vbProcedure="false">'[40]'!$E$6</definedName>
    <definedName function="false" hidden="false" name="B共通仮設" vbProcedure="false">'[40]'!$E$155</definedName>
    <definedName function="false" hidden="false" name="B内建" vbProcedure="false">'[40]'!$E$62</definedName>
    <definedName function="false" hidden="false" name="B内装" vbProcedure="false">'[40]'!$E$70</definedName>
    <definedName function="false" hidden="false" name="B土" vbProcedure="false">'[40]'!$E$14</definedName>
    <definedName function="false" hidden="false" name="B型枠" vbProcedure="false">'[40]'!$E$22</definedName>
    <definedName function="false" hidden="false" name="B塗装" vbProcedure="false">'[40]'!$E$66</definedName>
    <definedName function="false" hidden="false" name="B外建" vbProcedure="false">'[40]'!$E$58</definedName>
    <definedName function="false" hidden="false" name="B外構" vbProcedure="false">'[40]'!$E$78</definedName>
    <definedName function="false" hidden="false" name="B屋根" vbProcedure="false">'[40]'!$E$50</definedName>
    <definedName function="false" hidden="false" name="B左官" vbProcedure="false">'[40]'!$E$42</definedName>
    <definedName function="false" hidden="false" name="B断熱" vbProcedure="false">'[40]'!$E$38</definedName>
    <definedName function="false" hidden="false" name="B木" vbProcedure="false">'[40]'!$E$46</definedName>
    <definedName function="false" hidden="false" name="B杭" vbProcedure="false">'[40]'!$E$10</definedName>
    <definedName function="false" hidden="false" name="B組積" vbProcedure="false">'[40]'!$E$34</definedName>
    <definedName function="false" hidden="false" name="B経費対象外費用" vbProcedure="false">'[42]'!$G$4</definedName>
    <definedName function="false" hidden="false" name="B設1" vbProcedure="false">'[40]'!$E$89</definedName>
    <definedName function="false" hidden="false" name="B設2" vbProcedure="false">'[40]'!$E$93</definedName>
    <definedName function="false" hidden="false" name="B設3" vbProcedure="false">'[40]'!$E$97</definedName>
    <definedName function="false" hidden="false" name="B設4" vbProcedure="false">'[40]'!$E$101</definedName>
    <definedName function="false" hidden="false" name="B設5" vbProcedure="false">'[40]'!$E$105</definedName>
    <definedName function="false" hidden="false" name="B設6" vbProcedure="false">'[40]'!$E$109</definedName>
    <definedName function="false" hidden="false" name="B金属" vbProcedure="false">'[40]'!$E$54</definedName>
    <definedName function="false" hidden="false" name="B鉄筋" vbProcedure="false">'[40]'!$E$26</definedName>
    <definedName function="false" hidden="false" name="B鉄骨" vbProcedure="false">'[40]'!$E$30</definedName>
    <definedName function="false" hidden="false" name="B雑" vbProcedure="false">'[40]'!$E$74</definedName>
    <definedName function="false" hidden="false" name="B電1" vbProcedure="false">'[40]'!$E$118</definedName>
    <definedName function="false" hidden="false" name="B電2" vbProcedure="false">'[40]'!$E$122</definedName>
    <definedName function="false" hidden="false" name="B電3" vbProcedure="false">'[40]'!$E$126</definedName>
    <definedName function="false" hidden="false" name="B電4" vbProcedure="false">'[40]'!$E$130</definedName>
    <definedName function="false" hidden="false" name="B電5" vbProcedure="false">'[40]'!$E$134</definedName>
    <definedName function="false" hidden="false" name="B電6" vbProcedure="false">'[40]'!$E$138</definedName>
    <definedName function="false" hidden="false" name="B電7" vbProcedure="false">'[40]'!$E$142</definedName>
    <definedName function="false" hidden="false" name="B電8" vbProcedure="false">'[40]'!$E$146</definedName>
    <definedName function="false" hidden="false" name="Bｺﾝ" vbProcedure="false">'[40]'!$E$18</definedName>
    <definedName function="false" hidden="false" name="CB工事" vbProcedure="false">'[40]'!$DK$3:$DK$7</definedName>
    <definedName function="false" hidden="false" name="CC" vbProcedure="false">'[5]'!$B$2</definedName>
    <definedName function="false" hidden="false" name="CCCCCC" vbProcedure="false">[3]総括表!$A$257</definedName>
    <definedName function="false" hidden="false" name="CCCCCCCCCCCC" vbProcedure="false">'[5]'!$N$14</definedName>
    <definedName function="false" hidden="false" name="CD管_一重管" vbProcedure="false">'[40]'!$E$259</definedName>
    <definedName function="false" hidden="false" name="CN" vbProcedure="false">[44]編集マクロ!$B$122</definedName>
    <definedName function="false" hidden="false" name="CO" vbProcedure="false">'[40]'!$B$532</definedName>
    <definedName function="false" hidden="false" name="CODE_起点" vbProcedure="false">'[15]'!$D$3:$D$88</definedName>
    <definedName function="false" hidden="false" name="CYUUTETU" vbProcedure="false">'[5]'!$B$2</definedName>
    <definedName function="false" hidden="false" name="C_" vbProcedure="false">'[29]'!$P$34</definedName>
    <definedName function="false" hidden="false" name="C_1" vbProcedure="false">'[1]'!$C$1:$O$31</definedName>
    <definedName function="false" hidden="false" name="C_2" vbProcedure="false">'[1]'!$A$1:$AD$30</definedName>
    <definedName function="false" hidden="false" name="C仮設" vbProcedure="false">'[40]'!$I$6</definedName>
    <definedName function="false" hidden="false" name="C共通仮設費率" vbProcedure="false">'[42]'!$M$15</definedName>
    <definedName function="false" hidden="false" name="C内建" vbProcedure="false">'[40]'!$I$48</definedName>
    <definedName function="false" hidden="false" name="C内装" vbProcedure="false">'[40]'!$I$54</definedName>
    <definedName function="false" hidden="false" name="C土" vbProcedure="false">'[40]'!$I$12</definedName>
    <definedName function="false" hidden="false" name="C型枠" vbProcedure="false">'[40]'!$I$18</definedName>
    <definedName function="false" hidden="false" name="C塗装" vbProcedure="false">'[40]'!$I$51</definedName>
    <definedName function="false" hidden="false" name="C外建" vbProcedure="false">'[40]'!$I$45</definedName>
    <definedName function="false" hidden="false" name="C外構" vbProcedure="false">'[40]'!$I$60</definedName>
    <definedName function="false" hidden="false" name="C屋根" vbProcedure="false">'[40]'!$I$39</definedName>
    <definedName function="false" hidden="false" name="C左官" vbProcedure="false">'[40]'!$I$33</definedName>
    <definedName function="false" hidden="false" name="C断熱" vbProcedure="false">'[40]'!$I$30</definedName>
    <definedName function="false" hidden="false" name="C木" vbProcedure="false">'[40]'!$I$36</definedName>
    <definedName function="false" hidden="false" name="C杭" vbProcedure="false">'[40]'!$I$9</definedName>
    <definedName function="false" hidden="false" name="C組積" vbProcedure="false">'[40]'!$I$27</definedName>
    <definedName function="false" hidden="false" name="C設1" vbProcedure="false">'[40]'!$I$68</definedName>
    <definedName function="false" hidden="false" name="C設2" vbProcedure="false">'[40]'!$I$71</definedName>
    <definedName function="false" hidden="false" name="C設3" vbProcedure="false">'[40]'!$I$74</definedName>
    <definedName function="false" hidden="false" name="C設4" vbProcedure="false">'[40]'!$I$77</definedName>
    <definedName function="false" hidden="false" name="C設5" vbProcedure="false">'[40]'!$I$80</definedName>
    <definedName function="false" hidden="false" name="C設6" vbProcedure="false">'[40]'!$I$83</definedName>
    <definedName function="false" hidden="false" name="C金属" vbProcedure="false">'[40]'!$I$42</definedName>
    <definedName function="false" hidden="false" name="C鉄筋" vbProcedure="false">'[40]'!$I$21</definedName>
    <definedName function="false" hidden="false" name="C鉄骨" vbProcedure="false">'[40]'!$I$24</definedName>
    <definedName function="false" hidden="false" name="C雑" vbProcedure="false">'[40]'!$I$57</definedName>
    <definedName function="false" hidden="false" name="C電1" vbProcedure="false">'[40]'!$I$89</definedName>
    <definedName function="false" hidden="false" name="C電2" vbProcedure="false">'[40]'!$I$92</definedName>
    <definedName function="false" hidden="false" name="C電3" vbProcedure="false">'[40]'!$I$95</definedName>
    <definedName function="false" hidden="false" name="C電4" vbProcedure="false">'[40]'!$I$98</definedName>
    <definedName function="false" hidden="false" name="C電5" vbProcedure="false">'[40]'!$I$101</definedName>
    <definedName function="false" hidden="false" name="C電8" vbProcedure="false">'[40]'!$I$107</definedName>
    <definedName function="false" hidden="false" name="C電9" vbProcedure="false">'[40]'!$I$110</definedName>
    <definedName function="false" hidden="false" name="Cｺﾝ" vbProcedure="false">'[40]'!$I$15</definedName>
    <definedName function="false" hidden="false" name="D" vbProcedure="false">'[29]'!$P$36</definedName>
    <definedName function="false" hidden="false" name="DA" vbProcedure="false">'[1]'!$EG$137</definedName>
    <definedName function="false" hidden="false" name="DDDDDDDDD" vbProcedure="false">'[5]'!$B$2</definedName>
    <definedName function="false" hidden="false" name="DDDDDDDDDDDDDDDDDD" vbProcedure="false">'[5]'!$B$2</definedName>
    <definedName function="false" hidden="false" name="denkin_allprint" vbProcedure="false">{#N/A,#N/A,FALSE,"表紙No2";#N/A,#N/A,FALSE,"データNo2"}</definedName>
    <definedName function="false" hidden="false" name="denki_allprint" vbProcedure="false">{#N/A,#N/A,FALSE,"表紙No2";#N/A,#N/A,FALSE,"データNo2"}</definedName>
    <definedName function="false" hidden="false" name="DID" vbProcedure="false">[5]機械産廃比較!$A$1</definedName>
    <definedName function="false" hidden="false" name="DO" vbProcedure="false">'[40]'!$B$533</definedName>
    <definedName function="false" hidden="false" name="doutan" vbProcedure="false">'[40]'!$R$4534:$W$8026</definedName>
    <definedName function="false" hidden="false" name="DRRG" vbProcedure="false">'[5]'!$Q$17</definedName>
    <definedName function="false" hidden="false" name="D共通仮設費" vbProcedure="false">'[42]'!$M$17</definedName>
    <definedName function="false" hidden="false" name="E" vbProcedure="false">'[29]'!$P$38</definedName>
    <definedName function="false" hidden="false" name="EEEEEEEEEEE" vbProcedure="false">[47]メニュー!$A$257</definedName>
    <definedName function="false" hidden="false" name="EM_AE" vbProcedure="false">'[5]'!$B$2</definedName>
    <definedName function="false" hidden="false" name="EM_CCP_AP" vbProcedure="false">'[5]'!$B$2</definedName>
    <definedName function="false" hidden="false" name="EM_CE" vbProcedure="false">'[5]'!$B$2</definedName>
    <definedName function="false" hidden="false" name="EM_CEE" vbProcedure="false">'[5]'!$B$2</definedName>
    <definedName function="false" hidden="false" name="EM_CEE_S" vbProcedure="false">'[5]'!$B$2</definedName>
    <definedName function="false" hidden="false" name="EM_CE_T" vbProcedure="false">'[5]'!$B$2</definedName>
    <definedName function="false" hidden="false" name="EM_EEF" vbProcedure="false">'[5]'!$B$2</definedName>
    <definedName function="false" hidden="false" name="EM_FCPEE" vbProcedure="false">'[5]'!$B$2</definedName>
    <definedName function="false" hidden="false" name="EM_FCPEES" vbProcedure="false">'[5]'!$B$2</definedName>
    <definedName function="false" hidden="false" name="EM_FP_C" vbProcedure="false">'[5]'!$B$2</definedName>
    <definedName function="false" hidden="false" name="EM_HP" vbProcedure="false">'[5]'!$B$2</definedName>
    <definedName function="false" hidden="false" name="EM_IE" vbProcedure="false">'[5]'!$B$2</definedName>
    <definedName function="false" hidden="false" name="EM_TKEE" vbProcedure="false">'[5]'!$B$2</definedName>
    <definedName function="false" hidden="false" name="EM_UTP" vbProcedure="false">'[5]'!$B$2</definedName>
    <definedName function="false" hidden="false" name="end" vbProcedure="false">'[40]'!$A$15</definedName>
    <definedName function="false" hidden="false" name="EO" vbProcedure="false">'[40]'!$B$534</definedName>
    <definedName function="false" hidden="false" name="ER" vbProcedure="false">'[5]'!$B$2</definedName>
    <definedName function="false" hidden="false" name="ERET4" vbProcedure="false">'[5]'!$B$2</definedName>
    <definedName function="false" hidden="false" name="err" vbProcedure="false">'[5]'!$B$2</definedName>
    <definedName function="false" hidden="false" name="ERR_1" vbProcedure="false">'[13]'!$AI$46</definedName>
    <definedName function="false" hidden="false" name="ERR内容" vbProcedure="false">'[25]'!$IV$8176</definedName>
    <definedName function="false" hidden="false" name="ERR処理" vbProcedure="false">'[25]'!$IV$8176</definedName>
    <definedName function="false" hidden="false" name="ERR表示" vbProcedure="false">'[25]'!$IV$8176</definedName>
    <definedName function="false" hidden="false" name="excel" vbProcedure="false">'[20]'!$B$2</definedName>
    <definedName function="false" hidden="false" name="Excel_BuiltIn_Criteria" vbProcedure="false">'[1]'!$AG$1:$AG$2</definedName>
    <definedName function="false" hidden="false" name="Excel_BuiltIn_Database" vbProcedure="false">'[15]'!$A$2:$M$88</definedName>
    <definedName function="false" hidden="false" name="Excel_BuiltIn_Extract" vbProcedure="false">'[1]'!$M$3:$V$3</definedName>
    <definedName function="false" hidden="false" name="Excel_BuiltIn_Print_Area" vbProcedure="false">'[59]'!$A$1:$H$27</definedName>
    <definedName function="false" hidden="false" name="Excel_BuiltIn_Print_Titles" vbProcedure="false">NA()</definedName>
    <definedName function="false" hidden="false" name="Excel_BuiltIn_Recorder" vbProcedure="false">'[36]'!$B$1:$B$1048576</definedName>
    <definedName function="false" hidden="false" name="Extract_MI" vbProcedure="false">'[5]'!$B$2</definedName>
    <definedName function="false" hidden="false" name="E純工事費" vbProcedure="false">'[42]'!$E$8</definedName>
    <definedName function="false" hidden="false" name="F" vbProcedure="false">'[29]'!$P$40</definedName>
    <definedName function="false" hidden="false" name="F3_99" vbProcedure="false">'[48]'!$F$11</definedName>
    <definedName function="false" hidden="false" name="FEP管" vbProcedure="false">'[40]'!$E$304</definedName>
    <definedName function="false" hidden="false" name="ff" vbProcedure="false">'[41]'!$B$2</definedName>
    <definedName function="false" hidden="false" name="fghr" vbProcedure="false">'[5]'!$B$2</definedName>
    <definedName function="false" hidden="false" name="Fill" vbProcedure="false">[49]ガラリ!$A$257</definedName>
    <definedName function="false" hidden="false" name="Fill1" vbProcedure="false">'[20]'!$B$2</definedName>
    <definedName function="false" hidden="false" name="Fill1000" vbProcedure="false">'[24]'!$A$1</definedName>
    <definedName function="false" hidden="false" name="FJ" vbProcedure="false">'[29]'!$BI$418</definedName>
    <definedName function="false" hidden="false" name="FO" vbProcedure="false">'[40]'!$B$535</definedName>
    <definedName function="false" hidden="false" name="FU" vbProcedure="false">'[5]'!$B$2</definedName>
    <definedName function="false" hidden="false" name="fuku" vbProcedure="false">'[5]'!$B$2</definedName>
    <definedName function="false" hidden="false" name="Fukutan" vbProcedure="false">[50]複単!$A$2:$E$1067</definedName>
    <definedName function="false" hidden="false" name="F逓減対象額" vbProcedure="false">'[42]'!$E$6</definedName>
    <definedName function="false" hidden="false" name="G" vbProcedure="false">'[29]'!$P$42</definedName>
    <definedName function="false" hidden="false" name="G1計" vbProcedure="false">'[51]白紙 (2)'!$G$9,'[51]白紙 (2)'!$G$11,'[51]白紙 (2)'!$G$13,'[51]白紙 (2)'!$G$15,'[51]白紙 (2)'!$G$17,'[51]白紙 (2)'!$G$19,'[51]白紙 (2)'!$G$21,'[51]白紙 (2)'!$G$23,'[51]白紙 (2)'!$G$25,'[51]白紙 (2)'!$G$27,'[51]白紙 (2)'!$G$29,'[51]白紙 (2)'!$G$31,'[51]白紙 (2)'!$G$33,'[51]白紙 (2)'!$G$35,'[51]白紙 (2)'!$G$37</definedName>
    <definedName function="false" hidden="false" name="G2計" vbProcedure="false">'[51]白紙 (2)'!$G$41,'[51]白紙 (2)'!$G$43,'[51]白紙 (2)'!$G$45,'[51]白紙 (2)'!$G$47,'[51]白紙 (2)'!$G$49,'[51]白紙 (2)'!$G$51,'[51]白紙 (2)'!$G$53,'[51]白紙 (2)'!$G$55,'[51]白紙 (2)'!$G$57,'[51]白紙 (2)'!$G$59,'[51]白紙 (2)'!$G$61,'[51]白紙 (2)'!$G$63,'[51]白紙 (2)'!$G$65,'[51]白紙 (2)'!$G$67</definedName>
    <definedName function="false" hidden="false" name="G3計" vbProcedure="false">'[51]白紙 (3)'!$G$41,'[51]白紙 (3)'!$G$43,'[51]白紙 (3)'!$G$45,'[51]白紙 (3)'!$G$47,'[51]白紙 (3)'!$G$49,'[51]白紙 (3)'!$G$51,'[51]白紙 (3)'!$G$53,'[51]白紙 (3)'!$G$55,'[51]白紙 (3)'!$G$57,'[51]白紙 (3)'!$G$59,'[51]白紙 (3)'!$G$61,'[51]白紙 (3)'!$G$63,'[51]白紙 (3)'!$G$65,'[51]白紙 (3)'!$G$67,'[51]白紙 (3)'!$G$69</definedName>
    <definedName function="false" hidden="false" name="G4計" vbProcedure="false">'[51]白紙 (4)'!$G$73,'[51]白紙 (4)'!$G$75,'[51]白紙 (4)'!$G$77,'[51]白紙 (4)'!$G$79,'[51]白紙 (4)'!$G$81,'[51]白紙 (4)'!$G$83,'[51]白紙 (4)'!$G$85,'[51]白紙 (4)'!$G$87,'[51]白紙 (4)'!$G$89,'[51]白紙 (4)'!$G$91,'[51]白紙 (4)'!$G$93,'[51]白紙 (4)'!$G$95,'[51]白紙 (4)'!$G$97,'[51]白紙 (4)'!$G$99,'[51]白紙 (4)'!$G$101</definedName>
    <definedName function="false" hidden="false" name="G5計" vbProcedure="false">'[51]白紙 (4)'!$G$105,'[51]白紙 (4)'!$G$107,'[51]白紙 (4)'!$G$109,'[51]白紙 (4)'!$G$111,'[51]白紙 (4)'!$G$113,'[51]白紙 (4)'!$G$115,'[51]白紙 (4)'!$G$117,'[51]白紙 (4)'!$G$119,'[51]白紙 (4)'!$G$121,'[51]白紙 (4)'!$G$123,'[51]白紙 (4)'!$G$125,'[51]白紙 (4)'!$G$127,'[51]白紙 (4)'!$G$129,'[51]白紙 (4)'!$G$131,'[51]白紙 (4)'!$G$133</definedName>
    <definedName function="false" hidden="false" name="GG" vbProcedure="false">'[5]'!$P$16</definedName>
    <definedName function="false" hidden="false" name="GGDDDD" vbProcedure="false">'[5]'!$B$2</definedName>
    <definedName function="false" hidden="false" name="GGG" vbProcedure="false">[47]メニュー!$A$3841</definedName>
    <definedName function="false" hidden="false" name="GGGGGGGGGG" vbProcedure="false">'[5]'!$R$18</definedName>
    <definedName function="false" hidden="false" name="GGGGGGGGGGGGGGGGGGG" vbProcedure="false">'[5]'!$B$2</definedName>
    <definedName function="false" hidden="false" name="GO" vbProcedure="false">'[40]'!$B$536</definedName>
    <definedName function="false" hidden="false" name="GT" vbProcedure="false">'[42]'!$B$212</definedName>
    <definedName function="false" hidden="false" name="G諸経費対象額" vbProcedure="false">'[42]'!$J$8</definedName>
    <definedName function="false" hidden="false" name="H" vbProcedure="false">'[31]'!$AD$199</definedName>
    <definedName function="false" hidden="false" name="H12内訳_TOP" vbProcedure="false">'[40]'!$A$1</definedName>
    <definedName function="false" hidden="false" name="H12内訳_共仮" vbProcedure="false">'[40]'!$A$77</definedName>
    <definedName function="false" hidden="false" name="H12総括" vbProcedure="false">'[40]'!$A$1</definedName>
    <definedName function="false" hidden="false" name="H1305資材単価" vbProcedure="false">'[5]'!$B$2</definedName>
    <definedName function="false" hidden="false" name="H15計" vbProcedure="false">'[40]'!$I$12</definedName>
    <definedName function="false" hidden="false" name="HATE" vbProcedure="false">'[5]'!$B$2</definedName>
    <definedName function="false" hidden="false" name="HATURI" vbProcedure="false">'[5]'!$B$2</definedName>
    <definedName function="false" hidden="false" name="hgd3dp" vbProcedure="false">'[5]'!$B$2</definedName>
    <definedName function="false" hidden="false" name="HH" vbProcedure="false">'[5]'!$B$2</definedName>
    <definedName function="false" hidden="false" name="HHHHHHH" vbProcedure="false">'[5]'!$B$2</definedName>
    <definedName function="false" hidden="false" name="HO" vbProcedure="false">'[40]'!$B$537</definedName>
    <definedName function="false" hidden="false" name="HOME" vbProcedure="false">'[5]'!$B$2</definedName>
    <definedName function="false" hidden="false" name="home31" vbProcedure="false">'[13]'!$J$4</definedName>
    <definedName function="false" hidden="false" name="home32" vbProcedure="false">'[13]'!$J$22</definedName>
    <definedName function="false" hidden="false" name="home33" vbProcedure="false">'[13]'!$J$29</definedName>
    <definedName function="false" hidden="false" name="home341" vbProcedure="false">'[13]'!$J$4</definedName>
    <definedName function="false" hidden="false" name="home342" vbProcedure="false">'[13]'!$J$3</definedName>
    <definedName function="false" hidden="false" name="home35" vbProcedure="false">'[13]'!$J$4</definedName>
    <definedName function="false" hidden="false" name="home36" vbProcedure="false">'[13]'!$J$4</definedName>
    <definedName function="false" hidden="false" name="HP埋戻高" vbProcedure="false">'[5]'!$B$2</definedName>
    <definedName function="false" hidden="false" name="HP埋控除" vbProcedure="false">'[5]'!$B$2</definedName>
    <definedName function="false" hidden="false" name="HTML_CodePage" vbProcedure="false">932</definedName>
    <definedName function="false" hidden="false" name="HTML_Control" vbProcedure="false">{"'TESUTO'!$Z$1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ESUTO"</definedName>
    <definedName function="false" hidden="false" name="HTML_LastUpdate" vbProcedure="false">"98/04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立花孝志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yHTML.htm"</definedName>
    <definedName function="false" hidden="false" name="HTML_Title" vbProcedure="false">"拾い表"</definedName>
    <definedName function="false" hidden="false" name="HU" vbProcedure="false">'[24]'!$D$4</definedName>
    <definedName function="false" hidden="false" name="HYOUJI" vbProcedure="false">'[5]'!$B$2</definedName>
    <definedName function="false" hidden="false" name="H現場経費率" vbProcedure="false">'[42]'!$G$17</definedName>
    <definedName function="false" hidden="false" name="I" vbProcedure="false">'[29]'!$P$46</definedName>
    <definedName function="false" hidden="false" name="I2計" vbProcedure="false">'[51]白紙 (2)'!$I$41,'[51]白紙 (2)'!$I$43,'[51]白紙 (2)'!$I$45,'[51]白紙 (2)'!$I$47,'[51]白紙 (2)'!$I$49,'[51]白紙 (2)'!$I$51,'[51]白紙 (2)'!$I$53,'[51]白紙 (2)'!$I$55,'[51]白紙 (2)'!$I$57,'[51]白紙 (2)'!$I$59,'[51]白紙 (2)'!$I$61,'[51]白紙 (2)'!$I$63,'[51]白紙 (2)'!$I$65,'[51]白紙 (2)'!$I$67</definedName>
    <definedName function="false" hidden="false" name="I3計" vbProcedure="false">'[51]白紙 (3)'!$I$41,'[51]白紙 (3)'!$I$43,'[51]白紙 (3)'!$I$45,'[51]白紙 (3)'!$I$47,'[51]白紙 (3)'!$I$49,'[51]白紙 (3)'!$I$51,'[51]白紙 (3)'!$I$53,'[51]白紙 (3)'!$I$55,'[51]白紙 (3)'!$I$57,'[51]白紙 (3)'!$I$59,'[51]白紙 (3)'!$I$61,'[51]白紙 (3)'!$I$63,'[51]白紙 (3)'!$I$65,'[51]白紙 (3)'!$I$67,'[51]白紙 (3)'!$I$69</definedName>
    <definedName function="false" hidden="false" name="I4計" vbProcedure="false">'[51]白紙 (4)'!$I$73,'[51]白紙 (4)'!$I$75,'[51]白紙 (4)'!$I$77,'[51]白紙 (4)'!$I$79,'[51]白紙 (4)'!$I$81,'[51]白紙 (4)'!$I$83,'[51]白紙 (4)'!$I$85,'[51]白紙 (4)'!$I$87,'[51]白紙 (4)'!$I$89,'[51]白紙 (4)'!$I$91,'[51]白紙 (4)'!$I$93,'[51]白紙 (4)'!$I$95,'[51]白紙 (4)'!$I$97,'[51]白紙 (4)'!$I$99,'[51]白紙 (4)'!$I$101</definedName>
    <definedName function="false" hidden="false" name="I5計" vbProcedure="false">'[51]白紙 (4)'!$I$105,'[51]白紙 (4)'!$I$107,'[51]白紙 (4)'!$I$109,'[51]白紙 (4)'!$I$111,'[51]白紙 (4)'!$I$113,'[51]白紙 (4)'!$I$115,'[51]白紙 (4)'!$I$117,'[51]白紙 (4)'!$I$119,'[51]白紙 (4)'!$I$121,'[51]白紙 (4)'!$I$123,'[51]白紙 (4)'!$I$125,'[51]白紙 (4)'!$I$127,'[51]白紙 (4)'!$I$129,'[51]白紙 (4)'!$I$131,'[51]白紙 (4)'!$I$133</definedName>
    <definedName function="false" hidden="false" name="iii" vbProcedure="false">'[5]'!$B$2</definedName>
    <definedName function="false" hidden="false" name="INDEX_4B" vbProcedure="false">'[1]'!$A$1:$F$1</definedName>
    <definedName function="false" hidden="false" name="intnc" vbProcedure="false">'[40]'!$N$2307:$N$2355</definedName>
    <definedName function="false" hidden="false" name="IO" vbProcedure="false">'[40]'!$B$538</definedName>
    <definedName function="false" hidden="false" name="I現場経費" vbProcedure="false">'[42]'!$J$17</definedName>
    <definedName function="false" hidden="false" name="J" vbProcedure="false">'[15]'!$A$1:$J$43</definedName>
    <definedName function="false" hidden="false" name="JO" vbProcedure="false">'[40]'!$B$539</definedName>
    <definedName function="false" hidden="false" name="J工事原価" vbProcedure="false">'[42]'!$J$18</definedName>
    <definedName function="false" hidden="false" name="K" vbProcedure="false">'[15]'!$A$45:$J$87</definedName>
    <definedName function="false" hidden="false" name="K1計" vbProcedure="false">'[51]白紙 (2)'!$K$9,'[51]白紙 (2)'!$K$11,'[51]白紙 (2)'!$K$13,'[51]白紙 (2)'!$K$15,'[51]白紙 (2)'!$K$17,'[51]白紙 (2)'!$K$19,'[51]白紙 (2)'!$K$21,'[51]白紙 (2)'!$K$23,'[51]白紙 (2)'!$K$25,'[51]白紙 (2)'!$K$27,'[51]白紙 (2)'!$K$29,'[51]白紙 (2)'!$K$31,'[51]白紙 (2)'!$K$33,'[51]白紙 (2)'!$K$35,'[51]白紙 (2)'!$K$37</definedName>
    <definedName function="false" hidden="false" name="K2計" vbProcedure="false">'[51]白紙 (2)'!$K$41,'[51]白紙 (2)'!$K$43,'[51]白紙 (2)'!$K$45,'[51]白紙 (2)'!$K$47,'[51]白紙 (2)'!$K$49,'[51]白紙 (2)'!$K$51,'[51]白紙 (2)'!$K$53,'[51]白紙 (2)'!$K$55,'[51]白紙 (2)'!$K$57,'[51]白紙 (2)'!$K$59,'[51]白紙 (2)'!$K$61,'[51]白紙 (2)'!$K$63,'[51]白紙 (2)'!$K$65,'[51]白紙 (2)'!$K$67</definedName>
    <definedName function="false" hidden="false" name="K3_" vbProcedure="false">'[5]'!$B$2</definedName>
    <definedName function="false" hidden="false" name="K3計" vbProcedure="false">'[51]白紙 (3)'!$K$41,'[51]白紙 (3)'!$K$43,'[51]白紙 (3)'!$K$45,'[51]白紙 (3)'!$K$47,'[51]白紙 (3)'!$K$49,'[51]白紙 (3)'!$K$51,'[51]白紙 (3)'!$K$53,'[51]白紙 (3)'!$K$55,'[51]白紙 (3)'!$K$57,'[51]白紙 (3)'!$K$59,'[51]白紙 (3)'!$K$61,'[51]白紙 (3)'!$K$63,'[51]白紙 (3)'!$K$65,'[51]白紙 (3)'!$K$67,'[51]白紙 (3)'!$K$69</definedName>
    <definedName function="false" hidden="false" name="K4計" vbProcedure="false">'[51]白紙 (4)'!$K$73,'[51]白紙 (4)'!$K$75,'[51]白紙 (4)'!$K$77,'[51]白紙 (4)'!$K$79,'[51]白紙 (4)'!$K$81,'[51]白紙 (4)'!$K$83,'[51]白紙 (4)'!$K$85,'[51]白紙 (4)'!$K$87,'[51]白紙 (4)'!$K$89,'[51]白紙 (4)'!$K$91,'[51]白紙 (4)'!$K$93,'[51]白紙 (4)'!$K$95,'[51]白紙 (4)'!$K$97,'[51]白紙 (4)'!$K$99,'[51]白紙 (4)'!$K$101</definedName>
    <definedName function="false" hidden="false" name="K5計" vbProcedure="false">'[51]白紙 (4)'!$K$105,'[51]白紙 (4)'!$K$107,'[51]白紙 (4)'!$K$109,'[51]白紙 (4)'!$K$111,'[51]白紙 (4)'!$K$113,'[51]白紙 (4)'!$K$115,'[51]白紙 (4)'!$K$117,'[51]白紙 (4)'!$K$119,'[51]白紙 (4)'!$K$121,'[51]白紙 (4)'!$K$123,'[51]白紙 (4)'!$K$125,'[51]白紙 (4)'!$K$127,'[51]白紙 (4)'!$K$129,'[51]白紙 (4)'!$K$131,'[51]白紙 (4)'!$K$134</definedName>
    <definedName function="false" hidden="false" name="KEI1" vbProcedure="false">'[25]'!$W$11</definedName>
    <definedName function="false" hidden="false" name="KEI2" vbProcedure="false">'[25]'!$W$115</definedName>
    <definedName function="false" hidden="false" name="KEI3" vbProcedure="false">'[25]'!$W$124</definedName>
    <definedName function="false" hidden="false" name="KEI4" vbProcedure="false">'[25]'!$W$204</definedName>
    <definedName function="false" hidden="false" name="KEI5" vbProcedure="false">'[25]'!$W$323</definedName>
    <definedName function="false" hidden="false" name="KEI6" vbProcedure="false">'[25]'!$W$339</definedName>
    <definedName function="false" hidden="false" name="KEI7" vbProcedure="false">'[25]'!$W$347</definedName>
    <definedName function="false" hidden="false" name="KEI8" vbProcedure="false">'[25]'!$W$467</definedName>
    <definedName function="false" hidden="false" name="KEICEN" vbProcedure="false">'[25]'!$A$4:$A$22</definedName>
    <definedName function="false" hidden="false" name="kk" vbProcedure="false">'[53]'!$E$6:$H$30</definedName>
    <definedName function="false" hidden="false" name="kkkk" vbProcedure="false">'[5]'!$B$2</definedName>
    <definedName function="false" hidden="false" name="kkkkkk" vbProcedure="false">'[5]'!$B$2</definedName>
    <definedName function="false" hidden="false" name="KKKKKKKKKK" vbProcedure="false">'[5]'!$B$2</definedName>
    <definedName function="false" hidden="false" name="KO" vbProcedure="false">'[40]'!$B$540</definedName>
    <definedName function="false" hidden="false" name="KP" vbProcedure="false">'[1]'!$DN$118</definedName>
    <definedName function="false" hidden="false" name="K一般管理費率" vbProcedure="false">'[42]'!$G$20</definedName>
    <definedName function="false" hidden="false" name="L" vbProcedure="false">'[15]'!$A$89:$J$131</definedName>
    <definedName function="false" hidden="false" name="L1排計" vbProcedure="false">'[54]'!$I$467</definedName>
    <definedName function="false" hidden="false" name="L1換気計" vbProcedure="false">'[54]'!$I$322</definedName>
    <definedName function="false" hidden="false" name="L1給湯計" vbProcedure="false">'[54]'!$I$612</definedName>
    <definedName function="false" hidden="false" name="L1計" vbProcedure="false">'[54]'!$I$404</definedName>
    <definedName function="false" hidden="false" name="L2排計" vbProcedure="false">'[54]'!$I$496</definedName>
    <definedName function="false" hidden="false" name="L2換気計" vbProcedure="false">'[54]'!$I$351</definedName>
    <definedName function="false" hidden="false" name="L2給湯計" vbProcedure="false">'[54]'!$I$641</definedName>
    <definedName function="false" hidden="false" name="L2計" vbProcedure="false">'[54]'!$I$433</definedName>
    <definedName function="false" hidden="false" name="L3中排計" vbProcedure="false">'[54]'!$I$525</definedName>
    <definedName function="false" hidden="false" name="L3中換気計" vbProcedure="false">'[54]'!$I$380</definedName>
    <definedName function="false" hidden="false" name="L3中給湯計" vbProcedure="false">'[54]'!$I$670</definedName>
    <definedName function="false" hidden="false" name="L3妻排計" vbProcedure="false">'[54]'!$I$554</definedName>
    <definedName function="false" hidden="false" name="L3妻換気計" vbProcedure="false">'[54]'!$I$409</definedName>
    <definedName function="false" hidden="false" name="L3妻給湯計" vbProcedure="false">'[54]'!$I$699</definedName>
    <definedName function="false" hidden="false" name="L3給湯計" vbProcedure="false">'[54]'!$I$699</definedName>
    <definedName function="false" hidden="false" name="LC1" vbProcedure="false">'[42]'!$B$210</definedName>
    <definedName function="false" hidden="false" name="LGS65" vbProcedure="false">[55]金属工事!$B$4</definedName>
    <definedName function="false" hidden="false" name="LIST" vbProcedure="false">'[13]'!$A$6:$F$198</definedName>
    <definedName function="false" hidden="false" name="LO" vbProcedure="false">'[40]'!$B$541</definedName>
    <definedName function="false" hidden="false" name="LOOP" vbProcedure="false">'[40]'!$B$564:$B$567</definedName>
    <definedName function="false" hidden="false" name="L一般管理費" vbProcedure="false">'[42]'!$J$20</definedName>
    <definedName function="false" hidden="false" name="M" vbProcedure="false">'[15]'!$A$133:$J$175</definedName>
    <definedName function="false" hidden="false" name="M0" vbProcedure="false">'[25]'!$IV$8176</definedName>
    <definedName function="false" hidden="false" name="M0_0" vbProcedure="false">'[25]'!$IV$8176</definedName>
    <definedName function="false" hidden="false" name="M0_1" vbProcedure="false">'[25]'!$IV$8176</definedName>
    <definedName function="false" hidden="false" name="M1_" vbProcedure="false">'[25]'!$IV$8176</definedName>
    <definedName function="false" hidden="false" name="M1_0" vbProcedure="false">'[25]'!$IV$8176</definedName>
    <definedName function="false" hidden="false" name="M1_1" vbProcedure="false">'[25]'!$IV$8176</definedName>
    <definedName function="false" hidden="false" name="M1_2" vbProcedure="false">'[25]'!$IV$8176</definedName>
    <definedName function="false" hidden="false" name="M1_3" vbProcedure="false">'[25]'!$IV$8176</definedName>
    <definedName function="false" hidden="false" name="M1_4" vbProcedure="false">'[25]'!$IV$8176</definedName>
    <definedName function="false" hidden="false" name="M1_5" vbProcedure="false">'[25]'!$IV$8176</definedName>
    <definedName function="false" hidden="false" name="M1計" vbProcedure="false">'[51]白紙 (2)'!$M$9,'[51]白紙 (2)'!$M$11,'[51]白紙 (2)'!$M$13,'[51]白紙 (2)'!$M$15,'[51]白紙 (2)'!$M$17,'[51]白紙 (2)'!$M$19,'[51]白紙 (2)'!$M$21,'[51]白紙 (2)'!$M$23,'[51]白紙 (2)'!$M$25,'[51]白紙 (2)'!$M$27,'[51]白紙 (2)'!$M$29,'[51]白紙 (2)'!$M$31,'[51]白紙 (2)'!$M$33,'[51]白紙 (2)'!$M$35,'[51]白紙 (2)'!$M$37</definedName>
    <definedName function="false" hidden="false" name="M2_" vbProcedure="false">'[25]'!$IV$8176</definedName>
    <definedName function="false" hidden="false" name="M2_0" vbProcedure="false">'[25]'!$IV$8176</definedName>
    <definedName function="false" hidden="false" name="M2_1" vbProcedure="false">'[25]'!$IV$8176</definedName>
    <definedName function="false" hidden="false" name="M2_2" vbProcedure="false">'[25]'!$IV$8176</definedName>
    <definedName function="false" hidden="false" name="M2_3" vbProcedure="false">'[25]'!$IV$8176</definedName>
    <definedName function="false" hidden="false" name="M2_4" vbProcedure="false">'[25]'!$IV$8176</definedName>
    <definedName function="false" hidden="false" name="M2_5" vbProcedure="false">'[25]'!$IV$8176</definedName>
    <definedName function="false" hidden="false" name="M2計" vbProcedure="false">'[51]白紙 (2)'!$M$41,'[51]白紙 (2)'!$M$43,'[51]白紙 (2)'!$M$45,'[51]白紙 (2)'!$M$47,'[51]白紙 (2)'!$M$49,'[51]白紙 (2)'!$M$51,'[51]白紙 (2)'!$M$53,'[51]白紙 (2)'!$M$55,'[51]白紙 (2)'!$M$57,'[51]白紙 (2)'!$M$59,'[51]白紙 (2)'!$M$61,'[51]白紙 (2)'!$M$63,'[51]白紙 (2)'!$M$65,'[51]白紙 (2)'!$M$67</definedName>
    <definedName function="false" hidden="false" name="M3_" vbProcedure="false">'[25]'!$IV$8176</definedName>
    <definedName function="false" hidden="false" name="M3_0" vbProcedure="false">'[25]'!$IV$8176</definedName>
    <definedName function="false" hidden="false" name="M3_1" vbProcedure="false">'[25]'!$IV$8176</definedName>
    <definedName function="false" hidden="false" name="M3_2" vbProcedure="false">'[25]'!$IV$8176</definedName>
    <definedName function="false" hidden="false" name="M3_3" vbProcedure="false">'[25]'!$IV$8176</definedName>
    <definedName function="false" hidden="false" name="M3_4" vbProcedure="false">'[25]'!$IV$8176</definedName>
    <definedName function="false" hidden="false" name="M3_5" vbProcedure="false">'[25]'!$IV$8176</definedName>
    <definedName function="false" hidden="false" name="M3計" vbProcedure="false">'[51]白紙 (3)'!$M$41,'[51]白紙 (3)'!$M$43,'[51]白紙 (3)'!$M$45,'[51]白紙 (3)'!$M$47,'[51]白紙 (3)'!$M$49,'[51]白紙 (3)'!$M$51,'[51]白紙 (3)'!$M$53,'[51]白紙 (3)'!$M$55,'[51]白紙 (3)'!$M$57,'[51]白紙 (3)'!$M$59,'[51]白紙 (3)'!$M$61,'[51]白紙 (3)'!$M$63,'[51]白紙 (3)'!$M$65,'[51]白紙 (3)'!$M$67,'[51]白紙 (3)'!$M$69</definedName>
    <definedName function="false" hidden="false" name="M4_" vbProcedure="false">'[25]'!$IV$8176</definedName>
    <definedName function="false" hidden="false" name="M4_0" vbProcedure="false">'[25]'!$IV$8176</definedName>
    <definedName function="false" hidden="false" name="M4_1" vbProcedure="false">'[25]'!$IV$8176</definedName>
    <definedName function="false" hidden="false" name="M4_2" vbProcedure="false">'[25]'!$IV$8176</definedName>
    <definedName function="false" hidden="false" name="M4_3" vbProcedure="false">'[25]'!$IV$8176</definedName>
    <definedName function="false" hidden="false" name="M4_4" vbProcedure="false">'[25]'!$IV$8176</definedName>
    <definedName function="false" hidden="false" name="M4_5" vbProcedure="false">'[25]'!$IV$8176</definedName>
    <definedName function="false" hidden="false" name="M4計" vbProcedure="false">'[51]白紙 (4)'!$M$73,'[51]白紙 (4)'!$M$75,'[51]白紙 (4)'!$M$77,'[51]白紙 (4)'!$M$79,'[51]白紙 (4)'!$M$81,'[51]白紙 (4)'!$M$83,'[51]白紙 (4)'!$M$85,'[51]白紙 (4)'!$M$87,'[51]白紙 (4)'!$M$89,'[51]白紙 (4)'!$M$91,'[51]白紙 (4)'!$M$93,'[51]白紙 (4)'!$M$95,'[51]白紙 (4)'!$M$97,'[51]白紙 (4)'!$M$99,'[51]白紙 (4)'!$M$101</definedName>
    <definedName function="false" hidden="false" name="M5_" vbProcedure="false">'[25]'!$IV$8176</definedName>
    <definedName function="false" hidden="false" name="M6_" vbProcedure="false">'[25]'!$IV$8176</definedName>
    <definedName function="false" hidden="false" name="MAIN" vbProcedure="false">'[25]'!$IV$8176</definedName>
    <definedName function="false" hidden="false" name="MAIN_0" vbProcedure="false">'[25]'!$IV$8176</definedName>
    <definedName function="false" hidden="false" name="menu" vbProcedure="false">'[40]'!$A$4</definedName>
    <definedName function="false" hidden="false" name="MESSAGE" vbProcedure="false">'[25]'!$IV$8176</definedName>
    <definedName function="false" hidden="false" name="MG" vbProcedure="false">'[1]'!$EH$138</definedName>
    <definedName function="false" hidden="false" name="MIN" vbProcedure="false">'[5]'!$B$2</definedName>
    <definedName function="false" hidden="false" name="mincell" vbProcedure="false">'[5]'!$B$2</definedName>
    <definedName function="false" hidden="false" name="MIS2" vbProcedure="false">'[54]'!$HR$107</definedName>
    <definedName function="false" hidden="false" name="MISS" vbProcedure="false">'[42]'!$B$197</definedName>
    <definedName function="false" hidden="false" name="Mitumori" vbProcedure="false">'[5]'!$B$2</definedName>
    <definedName function="false" hidden="false" name="MO" vbProcedure="false">'[40]'!$B$542</definedName>
    <definedName function="false" hidden="false" name="MP_1" vbProcedure="false">'[25]'!$IV$8176</definedName>
    <definedName function="false" hidden="false" name="MP_2" vbProcedure="false">'[25]'!$IV$8176</definedName>
    <definedName function="false" hidden="false" name="MP_3" vbProcedure="false">'[25]'!$IV$8176</definedName>
    <definedName function="false" hidden="false" name="MP_4" vbProcedure="false">'[25]'!$IV$8176</definedName>
    <definedName function="false" hidden="false" name="MP_5" vbProcedure="false">'[25]'!$IV$8176</definedName>
    <definedName function="false" hidden="false" name="M工事価格" vbProcedure="false">'[42]'!$J$21</definedName>
    <definedName function="false" hidden="false" name="N" vbProcedure="false">'[15]'!$FU$177:$HK$219</definedName>
    <definedName function="false" hidden="false" name="name_1" vbProcedure="false">'[5]'!$B$2</definedName>
    <definedName function="false" hidden="false" name="NEXT" vbProcedure="false">'[42]'!$B$164</definedName>
    <definedName function="false" hidden="false" name="NO" vbProcedure="false">'[40]'!$B$543</definedName>
    <definedName function="false" hidden="false" name="NON" vbProcedure="false">'[5]'!$B$2</definedName>
    <definedName function="false" hidden="false" name="NO_1" vbProcedure="false">'[5]'!$B$2</definedName>
    <definedName function="false" hidden="false" name="NO_2" vbProcedure="false">'[5]'!$B$2</definedName>
    <definedName function="false" hidden="false" name="NO_3" vbProcedure="false">'[5]'!$B$2</definedName>
    <definedName function="false" hidden="false" name="NO_4" vbProcedure="false">'[5]'!$B$2</definedName>
    <definedName function="false" hidden="false" name="NO_5" vbProcedure="false">'[5]'!$B$2</definedName>
    <definedName function="false" hidden="false" name="NO_6" vbProcedure="false">'[5]'!$B$2</definedName>
    <definedName function="false" hidden="false" name="NO_7" vbProcedure="false">'[5]'!$B$2</definedName>
    <definedName function="false" hidden="false" name="NP" vbProcedure="false">[44]編集マクロ!$B$124</definedName>
    <definedName function="false" hidden="false" name="N経費率対象額合計" vbProcedure="false">'[42]'!$G$15</definedName>
    <definedName function="false" hidden="false" name="O" vbProcedure="false">'[15]'!$G$221:$HM$263</definedName>
    <definedName function="false" hidden="false" name="O1計" vbProcedure="false">'[51]白紙 (2)'!$O$9,'[51]白紙 (2)'!$O$11,'[51]白紙 (2)'!$O$13,'[51]白紙 (2)'!$O$15,'[51]白紙 (2)'!$O$17,'[51]白紙 (2)'!$O$19,'[51]白紙 (2)'!$O$21,'[51]白紙 (2)'!$O$23,'[51]白紙 (2)'!$O$25,'[51]白紙 (2)'!$O$27,'[51]白紙 (2)'!$O$29,'[51]白紙 (2)'!$O$31,'[51]白紙 (2)'!$O$33,'[51]白紙 (2)'!$O$35,'[51]白紙 (2)'!$O$37</definedName>
    <definedName function="false" hidden="false" name="O2計" vbProcedure="false">'[51]白紙 (2)'!$O$41,'[51]白紙 (2)'!$O$43,'[51]白紙 (2)'!$O$45,'[51]白紙 (2)'!$O$47,'[51]白紙 (2)'!$O$49,'[51]白紙 (2)'!$O$51,'[51]白紙 (2)'!$O$53,'[51]白紙 (2)'!$O$55,'[51]白紙 (2)'!$O$57,'[51]白紙 (2)'!$O$59,'[51]白紙 (2)'!$O$61,'[51]白紙 (2)'!$O$63,'[51]白紙 (2)'!$O$65,'[51]白紙 (2)'!$O$67</definedName>
    <definedName function="false" hidden="false" name="O3計" vbProcedure="false">'[51]白紙 (3)'!$O$41,'[51]白紙 (3)'!$O$43,'[51]白紙 (3)'!$O$45,'[51]白紙 (3)'!$O$47,'[51]白紙 (3)'!$O$49,'[51]白紙 (3)'!$O$51,'[51]白紙 (3)'!$O$53,'[51]白紙 (3)'!$O$55,'[51]白紙 (3)'!$O$57,'[51]白紙 (3)'!$O$59,'[51]白紙 (3)'!$O$61,'[51]白紙 (3)'!$O$63,'[51]白紙 (3)'!$O$65,'[51]白紙 (3)'!$O$67,'[51]白紙 (3)'!$O$69</definedName>
    <definedName function="false" hidden="false" name="O4計" vbProcedure="false">'[51]白紙 (4)'!$O$73,'[51]白紙 (4)'!$O$75,'[51]白紙 (4)'!$O$77,'[51]白紙 (4)'!$O$79,'[51]白紙 (4)'!$O$81,'[51]白紙 (4)'!$O$83,'[51]白紙 (4)'!$O$85,'[51]白紙 (4)'!$O$87,'[51]白紙 (4)'!$O$89,'[51]白紙 (4)'!$O$91,'[51]白紙 (4)'!$O$93,'[51]白紙 (4)'!$O$95,'[51]白紙 (4)'!$O$97,'[51]白紙 (4)'!$O$99,'[51]白紙 (4)'!$O$101</definedName>
    <definedName function="false" hidden="false" name="O5計" vbProcedure="false">'[51]白紙 (4)'!$O$105,'[51]白紙 (4)'!$O$107,'[51]白紙 (4)'!$O$109,'[51]白紙 (4)'!$O$111,'[51]白紙 (4)'!$O$113,'[51]白紙 (4)'!$O$115,'[51]白紙 (4)'!$O$117,'[51]白紙 (4)'!$O$119,'[51]白紙 (4)'!$O$121,'[51]白紙 (4)'!$O$123,'[51]白紙 (4)'!$O$125,'[51]白紙 (4)'!$O$127,'[51]白紙 (4)'!$O$129,'[51]白紙 (4)'!$O$131,'[51]白紙 (4)'!$O$133</definedName>
    <definedName function="false" hidden="false" name="OKUNAI" vbProcedure="false">'[54]'!$I$438</definedName>
    <definedName function="false" hidden="false" name="OO" vbProcedure="false">'[40]'!$B$544</definedName>
    <definedName function="false" hidden="false" name="order3" vbProcedure="false">0</definedName>
    <definedName function="false" hidden="false" name="O_A" vbProcedure="false">'[5]'!$AQ$43</definedName>
    <definedName function="false" hidden="false" name="P" vbProcedure="false">'[15]'!$I$265:$AY$307</definedName>
    <definedName function="false" hidden="false" name="PAGE1" vbProcedure="false">'[58]'!$I$1</definedName>
    <definedName function="false" hidden="false" name="PAGE2" vbProcedure="false">'[58]'!$I$53</definedName>
    <definedName function="false" hidden="false" name="PAGE3" vbProcedure="false">'[58]'!$I$105</definedName>
    <definedName function="false" hidden="false" name="PAGE4" vbProcedure="false">'[58]'!$I$157</definedName>
    <definedName function="false" hidden="false" name="PAGE5" vbProcedure="false">'[58]'!$I$209</definedName>
    <definedName function="false" hidden="false" name="PF管_二重管" vbProcedure="false">'[40]'!$E$274</definedName>
    <definedName function="false" hidden="false" name="PLP管" vbProcedure="false">'[40]'!$E$289</definedName>
    <definedName function="false" hidden="false" name="PO" vbProcedure="false">'[40]'!$B$545</definedName>
    <definedName function="false" hidden="false" name="POPWIN" vbProcedure="false">'[40]'!$A$1:$DQ$208</definedName>
    <definedName function="false" hidden="false" name="pp" vbProcedure="false">'[29]'!$R$82</definedName>
    <definedName function="false" hidden="false" name="ppp" vbProcedure="false">'[41]'!$B$2</definedName>
    <definedName function="false" hidden="false" name="ppppp" vbProcedure="false">'[41]'!$B$2</definedName>
    <definedName function="false" hidden="false" name="PRINT_AR01" vbProcedure="false">'[5]'!$B$2</definedName>
    <definedName function="false" hidden="false" name="PRINT_AR02" vbProcedure="false">'[5]'!$B$2</definedName>
    <definedName function="false" hidden="false" name="PRINT_AR03" vbProcedure="false">'[5]'!$B$2</definedName>
    <definedName function="false" hidden="false" name="PRINT_AR04" vbProcedure="false">'[5]'!$B$2</definedName>
    <definedName function="false" hidden="false" name="PRINT_AR05" vbProcedure="false">'[5]'!$B$2</definedName>
    <definedName function="false" hidden="false" name="PRINT_AR06" vbProcedure="false">'[5]'!$B$2</definedName>
    <definedName function="false" hidden="false" name="PRINT_AR07" vbProcedure="false">'[5]'!$B$2</definedName>
    <definedName function="false" hidden="false" name="PRINT_AR08" vbProcedure="false">'[5]'!$B$2</definedName>
    <definedName function="false" hidden="false" name="PRINT_AREA1" vbProcedure="false">[38]見積依頼書!$G$7</definedName>
    <definedName function="false" hidden="false" name="PRINT_AREA_01" vbProcedure="false">'[5]'!$B$2</definedName>
    <definedName function="false" hidden="false" name="Print_Area_MI" vbProcedure="false">'[60]総括表 解体'!$BR$70</definedName>
    <definedName function="false" hidden="false" name="PRINT_AREA_MI1" vbProcedure="false">[38]見積依頼書!$G$7</definedName>
    <definedName function="false" hidden="false" name="Print_t" vbProcedure="false">'[61]'!$A$1</definedName>
    <definedName function="false" hidden="false" name="print_Titles1" vbProcedure="false">'[63]'!$E$5</definedName>
    <definedName function="false" hidden="false" name="Print_Titles_MI" vbProcedure="false">'[62]'!$A$1:$XFD$3</definedName>
    <definedName function="false" hidden="false" name="P舗装単価" vbProcedure="false">'[13]'!$C$9:$W$78</definedName>
    <definedName function="false" hidden="false" name="Q" vbProcedure="false">'[29]'!$P$62</definedName>
    <definedName function="false" hidden="false" name="Q1A1" vbProcedure="false">'[5]'!$B$2</definedName>
    <definedName function="false" hidden="false" name="QO" vbProcedure="false">'[40]'!$B$546</definedName>
    <definedName function="false" hidden="false" name="qq" vbProcedure="false">'[5]'!$B$2</definedName>
    <definedName function="false" hidden="false" name="qqq" vbProcedure="false">'[5]'!$D$4</definedName>
    <definedName function="false" hidden="false" name="Record1" vbProcedure="false">'[36]'!$A$1</definedName>
    <definedName function="false" hidden="false" name="Record2" vbProcedure="false">'[36]'!$B$1</definedName>
    <definedName function="false" hidden="false" name="Record3" vbProcedure="false">'[36]'!$A$1</definedName>
    <definedName function="false" hidden="false" name="Record4" vbProcedure="false">'[36]'!$A$1</definedName>
    <definedName function="false" hidden="false" name="Record5" vbProcedure="false">'[36]'!$A$1</definedName>
    <definedName function="false" hidden="false" name="Record6" vbProcedure="false">'[36]'!$B$1</definedName>
    <definedName function="false" hidden="false" name="Record7" vbProcedure="false">'[36]'!$E$1</definedName>
    <definedName function="false" hidden="false" name="RO" vbProcedure="false">'[40]'!$B$547</definedName>
    <definedName function="false" hidden="false" name="ROM" vbProcedure="false">'[1]'!$P$3</definedName>
    <definedName function="false" hidden="false" name="ROM_1" vbProcedure="false">'[5]'!$B$2</definedName>
    <definedName function="false" hidden="false" name="ROM_2" vbProcedure="false">'[5]'!$B$2</definedName>
    <definedName function="false" hidden="false" name="ROM_3" vbProcedure="false">'[5]'!$B$2</definedName>
    <definedName function="false" hidden="false" name="ROUM" vbProcedure="false">'[64]'!$T$1</definedName>
    <definedName function="false" hidden="false" name="ROUMU" vbProcedure="false">'[1]'!$P$2</definedName>
    <definedName function="false" hidden="false" name="RPN" vbProcedure="false">'[42]'!$B$88</definedName>
    <definedName function="false" hidden="false" name="RPN1" vbProcedure="false">'[42]'!$B$312</definedName>
    <definedName function="false" hidden="false" name="RPN2" vbProcedure="false">'[42]'!$B$419</definedName>
    <definedName function="false" hidden="false" name="RR" vbProcedure="false">'[5]'!$B$2</definedName>
    <definedName function="false" hidden="false" name="rrr" vbProcedure="false">'[5]'!$B$2</definedName>
    <definedName function="false" hidden="false" name="RW1" vbProcedure="false">'[42]'!$B$214</definedName>
    <definedName function="false" hidden="false" name="RW2" vbProcedure="false">'[42]'!$B$216</definedName>
    <definedName function="false" hidden="false" name="RW3" vbProcedure="false">'[42]'!$B$218</definedName>
    <definedName function="false" hidden="false" name="RW4" vbProcedure="false">'[42]'!$B$220</definedName>
    <definedName function="false" hidden="false" name="RW5" vbProcedure="false">'[42]'!$B$222</definedName>
    <definedName function="false" hidden="false" name="R_" vbProcedure="false">'[29]'!$P$64</definedName>
    <definedName function="false" hidden="false" name="S" vbProcedure="false">'[29]'!$P$66</definedName>
    <definedName function="false" hidden="false" name="see" vbProcedure="false">[65]共通86白!$DG$8:$DS$33</definedName>
    <definedName function="false" hidden="false" name="SHIZAI" vbProcedure="false">[66]AM961101!$A$1:$E$500</definedName>
    <definedName function="false" hidden="false" name="sht" vbProcedure="false">'[5]'!$AF$32</definedName>
    <definedName function="false" hidden="false" name="siteinasi" vbProcedure="false">'[68]細目内訳パ－ト２'!$A$1:$A$496</definedName>
    <definedName function="false" hidden="false" name="sksisi" vbProcedure="false">sksisi</definedName>
    <definedName function="false" hidden="false" name="SO" vbProcedure="false">'[40]'!$B$548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'[70]元  本'!$A$1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10" vbProcedure="false">'[5]'!$A$1</definedName>
    <definedName function="false" hidden="false" name="SORT2" vbProcedure="false">'[5]'!$B$2</definedName>
    <definedName function="false" hidden="false" name="SOTE" vbProcedure="false">'[15]'!$A$3:$M$88</definedName>
    <definedName function="false" hidden="false" name="SP" vbProcedure="false">'[25]'!$IV$8176</definedName>
    <definedName function="false" hidden="false" name="SSSS" vbProcedure="false">'[5]'!$B$2</definedName>
    <definedName function="false" hidden="false" name="SSSSSSSSSS" vbProcedure="false">'[5]'!$B$2</definedName>
    <definedName function="false" hidden="false" name="SSSSSSSSSSSS" vbProcedure="false">'[5]'!$B$2</definedName>
    <definedName function="false" hidden="false" name="STARTに戻る" vbProcedure="false">'[58]'!$A$1</definedName>
    <definedName function="false" hidden="false" name="t" vbProcedure="false">[71]W2!$E$4/180*PI()</definedName>
    <definedName function="false" hidden="false" name="tan001" vbProcedure="false">'[13]'!$R$6</definedName>
    <definedName function="false" hidden="false" name="tan002" vbProcedure="false">'[13]'!$R$7</definedName>
    <definedName function="false" hidden="false" name="tan003" vbProcedure="false">'[13]'!$R$8</definedName>
    <definedName function="false" hidden="false" name="tan004" vbProcedure="false">'[13]'!$R$9</definedName>
    <definedName function="false" hidden="false" name="tan005" vbProcedure="false">'[13]'!$R$10</definedName>
    <definedName function="false" hidden="false" name="tan006" vbProcedure="false">'[13]'!$R$13</definedName>
    <definedName function="false" hidden="false" name="tan007" vbProcedure="false">'[13]'!$R$14</definedName>
    <definedName function="false" hidden="false" name="tan008" vbProcedure="false">'[13]'!$R$15</definedName>
    <definedName function="false" hidden="false" name="tan009" vbProcedure="false">'[13]'!$R$16</definedName>
    <definedName function="false" hidden="false" name="tan010" vbProcedure="false">'[13]'!$R$17</definedName>
    <definedName function="false" hidden="false" name="tan011" vbProcedure="false">'[13]'!$R$18</definedName>
    <definedName function="false" hidden="false" name="tan012" vbProcedure="false">'[13]'!$R$19</definedName>
    <definedName function="false" hidden="false" name="tan013" vbProcedure="false">'[13]'!$R$20</definedName>
    <definedName function="false" hidden="false" name="tan014" vbProcedure="false">'[13]'!$R$21</definedName>
    <definedName function="false" hidden="false" name="tan015" vbProcedure="false">'[13]'!$R$22</definedName>
    <definedName function="false" hidden="false" name="tan016" vbProcedure="false">'[13]'!$R$23</definedName>
    <definedName function="false" hidden="false" name="tan017" vbProcedure="false">'[13]'!$R$24</definedName>
    <definedName function="false" hidden="false" name="tan018" vbProcedure="false">'[13]'!$R$25</definedName>
    <definedName function="false" hidden="false" name="tan019" vbProcedure="false">'[13]'!$S$28</definedName>
    <definedName function="false" hidden="false" name="tan020" vbProcedure="false">'[13]'!$S$29</definedName>
    <definedName function="false" hidden="false" name="tan021" vbProcedure="false">'[13]'!$S$30</definedName>
    <definedName function="false" hidden="false" name="tan022" vbProcedure="false">'[13]'!$S$31</definedName>
    <definedName function="false" hidden="false" name="tan0221" vbProcedure="false">'[13]'!$S$32</definedName>
    <definedName function="false" hidden="false" name="tan023" vbProcedure="false">'[13]'!$S$41</definedName>
    <definedName function="false" hidden="false" name="tan024" vbProcedure="false">'[13]'!$S$42</definedName>
    <definedName function="false" hidden="false" name="tan025" vbProcedure="false">'[13]'!$S$43</definedName>
    <definedName function="false" hidden="false" name="tan026" vbProcedure="false">'[13]'!$S$7</definedName>
    <definedName function="false" hidden="false" name="tan027" vbProcedure="false">'[13]'!$S$8</definedName>
    <definedName function="false" hidden="false" name="tan028" vbProcedure="false">'[13]'!$S$9</definedName>
    <definedName function="false" hidden="false" name="tan029" vbProcedure="false">'[13]'!$S$10</definedName>
    <definedName function="false" hidden="false" name="tan030" vbProcedure="false">'[13]'!$S$11</definedName>
    <definedName function="false" hidden="false" name="tan031" vbProcedure="false">'[13]'!$S$12</definedName>
    <definedName function="false" hidden="false" name="tan032" vbProcedure="false">'[13]'!$S$13</definedName>
    <definedName function="false" hidden="false" name="tan033" vbProcedure="false">'[13]'!$S$15</definedName>
    <definedName function="false" hidden="false" name="tan034" vbProcedure="false">'[13]'!$S$16</definedName>
    <definedName function="false" hidden="false" name="tan0341" vbProcedure="false">'[13]'!$S$17</definedName>
    <definedName function="false" hidden="false" name="tan035" vbProcedure="false">'[13]'!$S$20</definedName>
    <definedName function="false" hidden="false" name="tan036" vbProcedure="false">'[13]'!$S$22</definedName>
    <definedName function="false" hidden="false" name="tan037" vbProcedure="false">'[13]'!$S$6</definedName>
    <definedName function="false" hidden="false" name="tan038" vbProcedure="false">'[13]'!$S$8</definedName>
    <definedName function="false" hidden="false" name="tan039" vbProcedure="false">'[13]'!$S$12</definedName>
    <definedName function="false" hidden="false" name="tan040" vbProcedure="false">'[13]'!$S$16</definedName>
    <definedName function="false" hidden="false" name="tan0401" vbProcedure="false">'[13]'!$S$18</definedName>
    <definedName function="false" hidden="false" name="tan041" vbProcedure="false">'[13]'!$S$21</definedName>
    <definedName function="false" hidden="false" name="tan042" vbProcedure="false">'[13]'!$S$22</definedName>
    <definedName function="false" hidden="false" name="tan043" vbProcedure="false">'[13]'!$S$23</definedName>
    <definedName function="false" hidden="false" name="tan0431" vbProcedure="false">'[13]'!$S$24</definedName>
    <definedName function="false" hidden="false" name="tan0432" vbProcedure="false">'[13]'!$S$25</definedName>
    <definedName function="false" hidden="false" name="tan044" vbProcedure="false">'[13]'!$R$8</definedName>
    <definedName function="false" hidden="false" name="tan045" vbProcedure="false">'[13]'!$R$10</definedName>
    <definedName function="false" hidden="false" name="tan046" vbProcedure="false">'[13]'!$R$11</definedName>
    <definedName function="false" hidden="false" name="tan047" vbProcedure="false">'[13]'!$R$12</definedName>
    <definedName function="false" hidden="false" name="tan048" vbProcedure="false">'[13]'!$R$13</definedName>
    <definedName function="false" hidden="false" name="tan049" vbProcedure="false">'[13]'!$R$14</definedName>
    <definedName function="false" hidden="false" name="tan050" vbProcedure="false">'[13]'!$R$6</definedName>
    <definedName function="false" hidden="false" name="tan051" vbProcedure="false">'[13]'!$R$7</definedName>
    <definedName function="false" hidden="false" name="tan052" vbProcedure="false">'[13]'!$R$12</definedName>
    <definedName function="false" hidden="false" name="tan053" vbProcedure="false">'[13]'!$R$15</definedName>
    <definedName function="false" hidden="false" name="tan0531" vbProcedure="false">'[13]'!$R$20</definedName>
    <definedName function="false" hidden="false" name="tan0532" vbProcedure="false">'[13]'!$R$24</definedName>
    <definedName function="false" hidden="false" name="tan0533" vbProcedure="false">'[13]'!$R$26</definedName>
    <definedName function="false" hidden="false" name="tan0534" vbProcedure="false">'[13]'!$R$30</definedName>
    <definedName function="false" hidden="false" name="tan0535" vbProcedure="false">'[13]'!$R$31</definedName>
    <definedName function="false" hidden="false" name="tan0536" vbProcedure="false">'[13]'!$R$34</definedName>
    <definedName function="false" hidden="false" name="tan0537" vbProcedure="false">'[13]'!$R$37</definedName>
    <definedName function="false" hidden="false" name="tan0538" vbProcedure="false">'[13]'!$R$32</definedName>
    <definedName function="false" hidden="false" name="tan0539" vbProcedure="false">'[13]'!$R$22</definedName>
    <definedName function="false" hidden="false" name="tan054" vbProcedure="false">'[13]'!$S$8</definedName>
    <definedName function="false" hidden="false" name="tan055" vbProcedure="false">'[13]'!$S$9</definedName>
    <definedName function="false" hidden="false" name="tan056" vbProcedure="false">'[13]'!$R$18</definedName>
    <definedName function="false" hidden="false" name="tan057" vbProcedure="false">'[13]'!$S$20</definedName>
    <definedName function="false" hidden="false" name="tan069" vbProcedure="false">'[13]'!$R$17</definedName>
    <definedName function="false" hidden="false" name="tan070" vbProcedure="false">'[13]'!$S$9</definedName>
    <definedName function="false" hidden="false" name="tan071" vbProcedure="false">'[13]'!$S$12</definedName>
    <definedName function="false" hidden="false" name="tan072" vbProcedure="false">'[13]'!$S$15</definedName>
    <definedName function="false" hidden="false" name="tan073" vbProcedure="false">'[13]'!$S$18</definedName>
    <definedName function="false" hidden="false" name="tan074" vbProcedure="false">'[13]'!$S$21</definedName>
    <definedName function="false" hidden="false" name="tan075" vbProcedure="false">'[13]'!$S$24</definedName>
    <definedName function="false" hidden="false" name="tan076" vbProcedure="false">'[13]'!$S$27</definedName>
    <definedName function="false" hidden="false" name="tan077" vbProcedure="false">'[13]'!$S$30</definedName>
    <definedName function="false" hidden="false" name="tan078" vbProcedure="false">'[13]'!$S$33</definedName>
    <definedName function="false" hidden="false" name="tan079" vbProcedure="false">'[13]'!$S$36</definedName>
    <definedName function="false" hidden="false" name="tan080" vbProcedure="false">'[13]'!$S$39</definedName>
    <definedName function="false" hidden="false" name="tan081" vbProcedure="false">'[13]'!$S$42</definedName>
    <definedName function="false" hidden="false" name="tan082" vbProcedure="false">'[13]'!$S$45</definedName>
    <definedName function="false" hidden="false" name="tan083" vbProcedure="false">'[13]'!$R$8</definedName>
    <definedName function="false" hidden="false" name="tan084" vbProcedure="false">'[13]'!$R$11</definedName>
    <definedName function="false" hidden="false" name="tan085" vbProcedure="false">'[13]'!$R$14</definedName>
    <definedName function="false" hidden="false" name="tan086" vbProcedure="false">'[13]'!$R$17</definedName>
    <definedName function="false" hidden="false" name="tan0861" vbProcedure="false">'[13]'!$R$20</definedName>
    <definedName function="false" hidden="false" name="tan087" vbProcedure="false">'[13]'!$R$23</definedName>
    <definedName function="false" hidden="false" name="tan088" vbProcedure="false">'[13]'!$R$26</definedName>
    <definedName function="false" hidden="false" name="tan089" vbProcedure="false">'[13]'!$R$29</definedName>
    <definedName function="false" hidden="false" name="tan090" vbProcedure="false">'[13]'!$R$32</definedName>
    <definedName function="false" hidden="false" name="tan091" vbProcedure="false">'[13]'!$R$35</definedName>
    <definedName function="false" hidden="false" name="tan092" vbProcedure="false">'[13]'!$R$38</definedName>
    <definedName function="false" hidden="false" name="tan093" vbProcedure="false">'[13]'!$R$41</definedName>
    <definedName function="false" hidden="false" name="tan094" vbProcedure="false">'[13]'!$R$44</definedName>
    <definedName function="false" hidden="false" name="tan0941" vbProcedure="false">'[13]'!$R$47</definedName>
    <definedName function="false" hidden="false" name="tan100" vbProcedure="false">'[13]'!$R$17</definedName>
    <definedName function="false" hidden="false" name="tan101" vbProcedure="false">'[13]'!$R$18</definedName>
    <definedName function="false" hidden="false" name="tan102" vbProcedure="false">'[13]'!$R$19</definedName>
    <definedName function="false" hidden="false" name="tan103" vbProcedure="false">'[13]'!$R$20</definedName>
    <definedName function="false" hidden="false" name="tan104" vbProcedure="false">'[13]'!$R$21</definedName>
    <definedName function="false" hidden="false" name="tan105" vbProcedure="false">'[13]'!$R$22</definedName>
    <definedName function="false" hidden="false" name="tan106" vbProcedure="false">'[13]'!$R$23</definedName>
    <definedName function="false" hidden="false" name="tan107" vbProcedure="false">'[13]'!$R$24</definedName>
    <definedName function="false" hidden="false" name="tan108" vbProcedure="false">'[13]'!$R$25</definedName>
    <definedName function="false" hidden="false" name="tan1081" vbProcedure="false">'[13]'!$R$26</definedName>
    <definedName function="false" hidden="false" name="tan109" vbProcedure="false">'[13]'!$R$27</definedName>
    <definedName function="false" hidden="false" name="tan110" vbProcedure="false">'[13]'!$R$28</definedName>
    <definedName function="false" hidden="false" name="tan111" vbProcedure="false">'[13]'!$R$29</definedName>
    <definedName function="false" hidden="false" name="tan112" vbProcedure="false">'[13]'!$R$30</definedName>
    <definedName function="false" hidden="false" name="tan113" vbProcedure="false">'[13]'!$R$31</definedName>
    <definedName function="false" hidden="false" name="tan114" vbProcedure="false">'[13]'!$R$32</definedName>
    <definedName function="false" hidden="false" name="tan115" vbProcedure="false">'[13]'!$R$33</definedName>
    <definedName function="false" hidden="false" name="tan116" vbProcedure="false">'[13]'!$R$34</definedName>
    <definedName function="false" hidden="false" name="tan117" vbProcedure="false">'[13]'!$R$35</definedName>
    <definedName function="false" hidden="false" name="tan118" vbProcedure="false">'[13]'!$R$36</definedName>
    <definedName function="false" hidden="false" name="tan119" vbProcedure="false">'[13]'!$R$37</definedName>
    <definedName function="false" hidden="false" name="tan120" vbProcedure="false">'[13]'!$R$38</definedName>
    <definedName function="false" hidden="false" name="tan121" vbProcedure="false">'[13]'!$R$39</definedName>
    <definedName function="false" hidden="false" name="tan122" vbProcedure="false">'[13]'!$R$40</definedName>
    <definedName function="false" hidden="false" name="tan123" vbProcedure="false">'[13]'!$R$42</definedName>
    <definedName function="false" hidden="false" name="tan124" vbProcedure="false">'[13]'!$R$43</definedName>
    <definedName function="false" hidden="false" name="tan125" vbProcedure="false">'[13]'!$S$9</definedName>
    <definedName function="false" hidden="false" name="tan126" vbProcedure="false">'[13]'!$S$12</definedName>
    <definedName function="false" hidden="false" name="tan127" vbProcedure="false">'[13]'!$S$15</definedName>
    <definedName function="false" hidden="false" name="tan128" vbProcedure="false">'[13]'!$S$19</definedName>
    <definedName function="false" hidden="false" name="tan129" vbProcedure="false">'[13]'!$S$20</definedName>
    <definedName function="false" hidden="false" name="tan130" vbProcedure="false">'[13]'!$S$24</definedName>
    <definedName function="false" hidden="false" name="tan131" vbProcedure="false">'[13]'!$S$25</definedName>
    <definedName function="false" hidden="false" name="tan132" vbProcedure="false">'[13]'!$S$26</definedName>
    <definedName function="false" hidden="false" name="tan133" vbProcedure="false">'[13]'!$S$27</definedName>
    <definedName function="false" hidden="false" name="tan134" vbProcedure="false">'[13]'!$S$28</definedName>
    <definedName function="false" hidden="false" name="tan135" vbProcedure="false">'[13]'!$S$29</definedName>
    <definedName function="false" hidden="false" name="tan136" vbProcedure="false">'[13]'!$S$30</definedName>
    <definedName function="false" hidden="false" name="tan137" vbProcedure="false">'[13]'!$S$31</definedName>
    <definedName function="false" hidden="false" name="tan138" vbProcedure="false">'[13]'!$S$32</definedName>
    <definedName function="false" hidden="false" name="tan139" vbProcedure="false">'[13]'!$S$33</definedName>
    <definedName function="false" hidden="false" name="tan140" vbProcedure="false">'[13]'!$S$34</definedName>
    <definedName function="false" hidden="false" name="tan141" vbProcedure="false">'[13]'!$S$38</definedName>
    <definedName function="false" hidden="false" name="tan142" vbProcedure="false">'[13]'!$S$41</definedName>
    <definedName function="false" hidden="false" name="tan143" vbProcedure="false">'[13]'!$S$43</definedName>
    <definedName function="false" hidden="false" name="tan144" vbProcedure="false">'[13]'!$S$45</definedName>
    <definedName function="false" hidden="false" name="THI1" vbProcedure="false">'[7]踏a-2'!$E$2/180*PI()</definedName>
    <definedName function="false" hidden="false" name="THI2" vbProcedure="false">'[7]踏a-2'!$E$3/180*PI()</definedName>
    <definedName function="false" hidden="false" name="THI3" vbProcedure="false">'[7]踏a-2'!$E$4/180*PI()</definedName>
    <definedName function="false" hidden="false" name="THP" vbProcedure="false">'[5]'!$B$2</definedName>
    <definedName function="false" hidden="false" name="TO" vbProcedure="false">'[40]'!$B$549</definedName>
    <definedName function="false" hidden="false" name="TTTTTTTTTTTTTT" vbProcedure="false">'[5]'!$AI$35</definedName>
    <definedName function="false" hidden="false" name="TV" vbProcedure="false">'[5]'!$B$2</definedName>
    <definedName function="false" hidden="false" name="t①" vbProcedure="false">NA()</definedName>
    <definedName function="false" hidden="false" name="t②" vbProcedure="false">NA()</definedName>
    <definedName function="false" hidden="false" name="uu" vbProcedure="false">{#N/A,#N/A,FALSE,"表紙No2";#N/A,#N/A,FALSE,"データNo2"}</definedName>
    <definedName function="false" hidden="false" name="VLX_14_14_VX_4500" vbProcedure="false">'[5]'!$D$4</definedName>
    <definedName function="false" hidden="false" name="VP" vbProcedure="false">'[5]'!$B$2</definedName>
    <definedName function="false" hidden="false" name="VU" vbProcedure="false">'[5]'!$B$2</definedName>
    <definedName function="false" hidden="false" name="vv" vbProcedure="false">'[41]'!$B$2</definedName>
    <definedName function="false" hidden="false" name="VVFｼﾞｮｲﾝﾄﾎﾞｯｸｽ" vbProcedure="false">'[40]'!$E$650</definedName>
    <definedName function="false" hidden="false" name="W" vbProcedure="false">'[5]'!$B$2</definedName>
    <definedName function="false" hidden="false" name="WAKU" vbProcedure="false">'[36]'!$F$1007:$S$1138</definedName>
    <definedName function="false" hidden="false" name="WAKUIA" vbProcedure="false">'[36]'!$G$59:$AD$100</definedName>
    <definedName function="false" hidden="false" name="WAKU旭川" vbProcedure="false">'[36]'!$BI$105:$CF$144</definedName>
    <definedName function="false" hidden="false" name="WAKU道" vbProcedure="false">'[36]'!$CI$152:$DH$195</definedName>
    <definedName function="false" hidden="false" name="watarirouka" vbProcedure="false">'[5]'!$B$2</definedName>
    <definedName function="false" hidden="false" name="wrn_Allprint2" vbProcedure="false">{#N/A,#N/A,FALSE,"表紙No2";#N/A,#N/A,FALSE,"データNo2"}</definedName>
    <definedName function="false" hidden="false" name="wrn_Allprint_" vbProcedure="false">{#N/A,#N/A,FALSE,"表紙No2";#N/A,#N/A,FALSE,"データNo2"}</definedName>
    <definedName function="false" hidden="false" name="wrn_別紙明細" vbProcedure="false">{"54)～56)一覧表",#N/A,FALSE,"54)～56)";"５４）～56)代価表",#N/A,FALSE,"54)～56)"}</definedName>
    <definedName function="false" hidden="false" name="wrn_印刷_" vbProcedure="false">{"44)～46)一覧表印刷",#N/A,FALSE,"44)～46)";"44)～46)代価表印刷",#N/A,FALSE,"44)～46)"}</definedName>
    <definedName function="false" hidden="false" name="wrn_印刷_代価_" vbProcedure="false">{"代価",#N/A,FALSE,"代価"}</definedName>
    <definedName function="false" hidden="false" name="wrn_印刷_重心_" vbProcedure="false">{"重心病棟",#N/A,FALSE,"重心病棟"}</definedName>
    <definedName function="false" hidden="false" name="wrn_玉代40114093印刷_" vbProcedure="false">{"1)～27)一覧表",#N/A,FALSE,"1)～27)";"1)～27)代価表",#N/A,FALSE,"1)～27)"}</definedName>
    <definedName function="false" hidden="false" name="wrn_玉代50415051印刷_" vbProcedure="false">{"47)48)一覧表",#N/A,FALSE,"47)､48)";"47)48)代価表",#N/A,FALSE,"47)､48)"}</definedName>
    <definedName function="false" hidden="false" name="wrn_玉代51115141印刷_" vbProcedure="false">{"49)～52)代価表",#N/A,FALSE,"49)～52)";"49)～52)一覧表",#N/A,FALSE,"49)～52)"}</definedName>
    <definedName function="false" hidden="false" name="wrn_玉代5151印刷_" vbProcedure="false">{"53)一覧表",#N/A,FALSE,"53)";"53)代価表",#N/A,FALSE,"53)"}</definedName>
    <definedName function="false" hidden="false" name="wrn_玉代51615163印刷_" vbProcedure="false">{"54)～56)一覧表",#N/A,FALSE,"54)～56)";"５４）～56)代価表",#N/A,FALSE,"54)～56)"}</definedName>
    <definedName function="false" hidden="false" name="wwww" vbProcedure="false">'[5]'!$D$4</definedName>
    <definedName function="false" hidden="false" name="X" vbProcedure="false">'[5]'!$B$2</definedName>
    <definedName function="false" hidden="false" name="XL__015___" vbProcedure="false">'[5]'!$B$2</definedName>
    <definedName function="false" hidden="false" name="xr13r3142r" vbProcedure="false">[49]ガラリ!$A$257</definedName>
    <definedName function="false" hidden="false" name="Y" vbProcedure="false">'[5]'!$B$2</definedName>
    <definedName function="false" hidden="false" name="YYYY" vbProcedure="false">'[5]'!$B$2</definedName>
    <definedName function="false" hidden="false" name="YYYYYYYYYY" vbProcedure="false">'[5]'!$B$2</definedName>
    <definedName function="false" hidden="false" name="YYYYYYYYYYYYYYYY" vbProcedure="false">'[5]'!$B$2</definedName>
    <definedName function="false" hidden="false" name="z" vbProcedure="false">'[5]'!$B$2</definedName>
    <definedName function="false" hidden="false" name="zjj" vbProcedure="false">'[5]'!$B$2</definedName>
    <definedName function="false" hidden="false" name="ZZ" vbProcedure="false">[74]Sheet2!$A$1:$A$496</definedName>
    <definedName function="false" hidden="false" name="ZZZ" vbProcedure="false">[74]Sheet2!$A$1:$A$496</definedName>
    <definedName function="false" hidden="false" name="Z_1017F3C0_A0E0_11D3_B386_000039AC8715__wvu_PrintArea" vbProcedure="false">'[73]'!$A$1:$XFD$65536</definedName>
    <definedName function="false" hidden="false" name="Z_78198781_9C1D_11D3_B227_00507000D327__wvu_PrintArea" vbProcedure="false">'[73]'!$A$1:$XFD$65536</definedName>
    <definedName function="false" hidden="false" name="Z_AA994473_2DDA_11D6_BE6B_83915C515D46__wvu_PrintArea" vbProcedure="false">'[19]'!$A$1</definedName>
    <definedName function="false" hidden="false" name="Z_CA13CC60_A0BB_11D3_B227_00507000D327__wvu_PrintArea" vbProcedure="false">'[73]'!$A$1:$XFD$65536</definedName>
    <definedName function="false" hidden="false" name="\0" vbProcedure="false">NA()</definedName>
    <definedName function="false" hidden="false" name="\001" vbProcedure="false">'[5]'!$AQ$43</definedName>
    <definedName function="false" hidden="false" name="\002" vbProcedure="false">'[5]'!$B$2</definedName>
    <definedName function="false" hidden="false" name="\050" vbProcedure="false">'[5]'!$B$2</definedName>
    <definedName function="false" hidden="false" name="\051" vbProcedure="false">'[5]'!$B$2</definedName>
    <definedName function="false" hidden="false" name="\088" vbProcedure="false">{#N/A,#N/A,FALSE,"表紙No2";#N/A,#N/A,FALSE,"データNo2"}</definedName>
    <definedName function="false" hidden="false" name="\1" vbProcedure="false">NA()</definedName>
    <definedName function="false" hidden="false" name="\10" vbProcedure="false">NA()</definedName>
    <definedName function="false" hidden="false" name="\100" vbProcedure="false">'[5]'!$AQ$43</definedName>
    <definedName function="false" hidden="false" name="\10004" vbProcedure="false">'[5]'!$B$2</definedName>
    <definedName function="false" hidden="false" name="\1001" vbProcedure="false">'[5]'!$B$2</definedName>
    <definedName function="false" hidden="false" name="\1002" vbProcedure="false">'[5]'!$B$2</definedName>
    <definedName function="false" hidden="false" name="\1003" vbProcedure="false">'[5]'!$B$2</definedName>
    <definedName function="false" hidden="false" name="\1005" vbProcedure="false">'[5]'!$B$2</definedName>
    <definedName function="false" hidden="false" name="\1006" vbProcedure="false">'[5]'!$B$2</definedName>
    <definedName function="false" hidden="false" name="\1007" vbProcedure="false">'[5]'!$B$2</definedName>
    <definedName function="false" hidden="false" name="\1008" vbProcedure="false">'[5]'!$B$2</definedName>
    <definedName function="false" hidden="false" name="\11" vbProcedure="false">NA()</definedName>
    <definedName function="false" hidden="false" name="\110" vbProcedure="false">'[5]'!$AQ$43</definedName>
    <definedName function="false" hidden="false" name="\1101" vbProcedure="false">'[5]'!$B$2</definedName>
    <definedName function="false" hidden="false" name="\1102" vbProcedure="false">NA()</definedName>
    <definedName function="false" hidden="false" name="\1111" vbProcedure="false">'[5]'!$AQ$43</definedName>
    <definedName function="false" hidden="false" name="\1112" vbProcedure="false">'[5]'!$B$2</definedName>
    <definedName function="false" hidden="false" name="\12" vbProcedure="false">NA()</definedName>
    <definedName function="false" hidden="false" name="\13" vbProcedure="false">'[5]'!$AQ$43</definedName>
    <definedName function="false" hidden="false" name="\14" vbProcedure="false">'[5]'!$B$2</definedName>
    <definedName function="false" hidden="false" name="\2" vbProcedure="false">NA()</definedName>
    <definedName function="false" hidden="false" name="\200" vbProcedure="false">'[5]'!$AQ$43</definedName>
    <definedName function="false" hidden="false" name="\2000" vbProcedure="false">{#N/A,#N/A,FALSE,"表紙No2";#N/A,#N/A,FALSE,"データNo2"}</definedName>
    <definedName function="false" hidden="false" name="\2001" vbProcedure="false">{#N/A,#N/A,FALSE,"表紙No2";#N/A,#N/A,FALSE,"データNo2"}</definedName>
    <definedName function="false" hidden="false" name="\21" vbProcedure="false">NA()</definedName>
    <definedName function="false" hidden="false" name="\210" vbProcedure="false">'[5]'!$AQ$43</definedName>
    <definedName function="false" hidden="false" name="\22" vbProcedure="false">NA()</definedName>
    <definedName function="false" hidden="false" name="\220" vbProcedure="false">'[5]'!$AQ$43</definedName>
    <definedName function="false" hidden="false" name="\23" vbProcedure="false">NA()</definedName>
    <definedName function="false" hidden="false" name="\24" vbProcedure="false">NA()</definedName>
    <definedName function="false" hidden="false" name="\25" vbProcedure="false">NA()</definedName>
    <definedName function="false" hidden="false" name="\26" vbProcedure="false">NA()</definedName>
    <definedName function="false" hidden="false" name="\27" vbProcedure="false">NA()</definedName>
    <definedName function="false" hidden="false" name="\28" vbProcedure="false">NA()</definedName>
    <definedName function="false" hidden="false" name="\29" vbProcedure="false">NA()</definedName>
    <definedName function="false" hidden="false" name="\3" vbProcedure="false">NA()</definedName>
    <definedName function="false" hidden="false" name="\30" vbProcedure="false">NA()</definedName>
    <definedName function="false" hidden="false" name="\300" vbProcedure="false">'[5]'!$AQ$43</definedName>
    <definedName function="false" hidden="false" name="\3000" vbProcedure="false">{#N/A,#N/A,FALSE,"表紙No2";#N/A,#N/A,FALSE,"データNo2"}</definedName>
    <definedName function="false" hidden="false" name="\3001" vbProcedure="false">{#N/A,#N/A,FALSE,"表紙No2";#N/A,#N/A,FALSE,"データNo2"}</definedName>
    <definedName function="false" hidden="false" name="\3003" vbProcedure="false">{#N/A,#N/A,FALSE,"表紙No2";#N/A,#N/A,FALSE,"データNo2"}</definedName>
    <definedName function="false" hidden="false" name="\3004" vbProcedure="false">{#N/A,#N/A,FALSE,"表紙No2";#N/A,#N/A,FALSE,"データNo2"}</definedName>
    <definedName function="false" hidden="false" name="\3005" vbProcedure="false">{#N/A,#N/A,FALSE,"表紙No2";#N/A,#N/A,FALSE,"データNo2"}</definedName>
    <definedName function="false" hidden="false" name="\3006" vbProcedure="false">{#N/A,#N/A,FALSE,"表紙No2";#N/A,#N/A,FALSE,"データNo2"}</definedName>
    <definedName function="false" hidden="false" name="\3009" vbProcedure="false">{#N/A,#N/A,FALSE,"表紙No2";#N/A,#N/A,FALSE,"データNo2"}</definedName>
    <definedName function="false" hidden="false" name="\3010" vbProcedure="false">{#N/A,#N/A,FALSE,"表紙No2";#N/A,#N/A,FALSE,"データNo2"}</definedName>
    <definedName function="false" hidden="false" name="\3012" vbProcedure="false">{#N/A,#N/A,FALSE,"表紙No2";#N/A,#N/A,FALSE,"データNo2"}</definedName>
    <definedName function="false" hidden="false" name="\3013" vbProcedure="false">{#N/A,#N/A,FALSE,"表紙No2";#N/A,#N/A,FALSE,"データNo2"}</definedName>
    <definedName function="false" hidden="false" name="\3015" vbProcedure="false">{#N/A,#N/A,FALSE,"表紙No2";#N/A,#N/A,FALSE,"データNo2"}</definedName>
    <definedName function="false" hidden="false" name="\3016" vbProcedure="false">{#N/A,#N/A,FALSE,"表紙No2";#N/A,#N/A,FALSE,"データNo2"}</definedName>
    <definedName function="false" hidden="false" name="\31" vbProcedure="false">NA()</definedName>
    <definedName function="false" hidden="false" name="\310" vbProcedure="false">'[5]'!$AQ$43</definedName>
    <definedName function="false" hidden="false" name="\32" vbProcedure="false">NA()</definedName>
    <definedName function="false" hidden="false" name="\4" vbProcedure="false">NA()</definedName>
    <definedName function="false" hidden="false" name="\400" vbProcedure="false">'[5]'!$AQ$43</definedName>
    <definedName function="false" hidden="false" name="\4001" vbProcedure="false">{#N/A,#N/A,FALSE,"表紙No2";#N/A,#N/A,FALSE,"データNo2"}</definedName>
    <definedName function="false" hidden="false" name="\4002" vbProcedure="false">{#N/A,#N/A,FALSE,"表紙No2";#N/A,#N/A,FALSE,"データNo2"}</definedName>
    <definedName function="false" hidden="false" name="\5" vbProcedure="false">NA()</definedName>
    <definedName function="false" hidden="false" name="\500" vbProcedure="false">'[5]'!$AQ$43</definedName>
    <definedName function="false" hidden="false" name="\5000" vbProcedure="false">{#N/A,#N/A,FALSE,"表紙No2";#N/A,#N/A,FALSE,"データNo2"}</definedName>
    <definedName function="false" hidden="false" name="\5001" vbProcedure="false">{#N/A,#N/A,FALSE,"表紙No2";#N/A,#N/A,FALSE,"データNo2"}</definedName>
    <definedName function="false" hidden="false" name="\6" vbProcedure="false">NA()</definedName>
    <definedName function="false" hidden="false" name="\600" vbProcedure="false">'[5]'!$AQ$43</definedName>
    <definedName function="false" hidden="false" name="\7" vbProcedure="false">NA()</definedName>
    <definedName function="false" hidden="false" name="\8" vbProcedure="false">NA()</definedName>
    <definedName function="false" hidden="false" name="\9" vbProcedure="false">NA()</definedName>
    <definedName function="false" hidden="false" name="\a" vbProcedure="false">'[15]'!$R$82</definedName>
    <definedName function="false" hidden="false" name="\b" vbProcedure="false">'[15]'!$R$84</definedName>
    <definedName function="false" hidden="false" name="\C" vbProcedure="false">'[29]'!$P$84:$P$86</definedName>
    <definedName function="false" hidden="false" name="\d" vbProcedure="false">'[30]'!$C$3</definedName>
    <definedName function="false" hidden="false" name="\E" vbProcedure="false">'[31]'!$BI$416</definedName>
    <definedName function="false" hidden="false" name="\F" vbProcedure="false">'[1]'!$IV$8192</definedName>
    <definedName function="false" hidden="false" name="\g" vbProcedure="false">'[30]'!$E$5</definedName>
    <definedName function="false" hidden="false" name="\H" vbProcedure="false">'[1]'!$IV$8192</definedName>
    <definedName function="false" hidden="false" name="\I" vbProcedure="false">'[1]'!$IV$8192</definedName>
    <definedName function="false" hidden="false" name="\J" vbProcedure="false">'[1]'!$IV$8192</definedName>
    <definedName function="false" hidden="false" name="\K" vbProcedure="false">'[1]'!$IV$8192</definedName>
    <definedName function="false" hidden="false" name="\l" vbProcedure="false">NA()</definedName>
    <definedName function="false" hidden="false" name="\M" vbProcedure="false">'[1]'!$IV$8192</definedName>
    <definedName function="false" hidden="false" name="\N" vbProcedure="false">[32]実施内訳書!$EW$1177:$EX$1178</definedName>
    <definedName function="false" hidden="false" name="\O" vbProcedure="false">'[1]'!$AJ$4</definedName>
    <definedName function="false" hidden="false" name="\p" vbProcedure="false">'[15]'!$R$86</definedName>
    <definedName function="false" hidden="false" name="\Q" vbProcedure="false">'[31]'!$BI$410</definedName>
    <definedName function="false" hidden="false" name="\R" vbProcedure="false">'[31]'!$BI$418</definedName>
    <definedName function="false" hidden="false" name="\S" vbProcedure="false">'[1]'!$AO$3:$AQ$3</definedName>
    <definedName function="false" hidden="false" name="\t" vbProcedure="false">NA()</definedName>
    <definedName function="false" hidden="false" name="\u" vbProcedure="false">NA()</definedName>
    <definedName function="false" hidden="false" name="\W" vbProcedure="false">'[31]'!$BI$414</definedName>
    <definedName function="false" hidden="false" name="\w85" vbProcedure="false">{#N/A,#N/A,FALSE,"表紙No2";#N/A,#N/A,FALSE,"データNo2"}</definedName>
    <definedName function="false" hidden="false" name="\x" vbProcedure="false">NA()</definedName>
    <definedName function="false" hidden="false" name="\Y" vbProcedure="false">'[16]'!$A$1</definedName>
    <definedName function="false" hidden="false" name="\Z" vbProcedure="false">'[33]'!$BD$5</definedName>
    <definedName function="false" hidden="false" name="_" vbProcedure="false">'[143]'!$AS$45</definedName>
    <definedName function="false" hidden="false" name="_01" vbProcedure="false">'[5]'!$B$2</definedName>
    <definedName function="false" hidden="false" name="_1" vbProcedure="false">'[13]'!$AI$39</definedName>
    <definedName function="false" hidden="false" name="_10p23_" vbProcedure="false">{#N/A,#N/A,FALSE,"表紙No2";#N/A,#N/A,FALSE,"データNo2"}</definedName>
    <definedName function="false" hidden="false" name="_10p2_" vbProcedure="false">{#N/A,#N/A,FALSE,"表紙No2";#N/A,#N/A,FALSE,"データNo2"}</definedName>
    <definedName function="false" hidden="false" name="_10y7_" vbProcedure="false">{#N/A,#N/A,FALSE,"表紙No2";#N/A,#N/A,FALSE,"データNo2"}</definedName>
    <definedName function="false" hidden="false" name="_11y4_" vbProcedure="false">{#N/A,#N/A,FALSE,"表紙No2";#N/A,#N/A,FALSE,"データNo2"}</definedName>
    <definedName function="false" hidden="false" name="_11y9_" vbProcedure="false">{#N/A,#N/A,FALSE,"表紙No2";#N/A,#N/A,FALSE,"データNo2"}</definedName>
    <definedName function="false" hidden="false" name="_12p23_" vbProcedure="false">{#N/A,#N/A,FALSE,"表紙No2";#N/A,#N/A,FALSE,"データNo2"}</definedName>
    <definedName function="false" hidden="false" name="_12y6_" vbProcedure="false">{#N/A,#N/A,FALSE,"表紙No2";#N/A,#N/A,FALSE,"データNo2"}</definedName>
    <definedName function="false" hidden="false" name="_13y7_" vbProcedure="false">{#N/A,#N/A,FALSE,"表紙No2";#N/A,#N/A,FALSE,"データNo2"}</definedName>
    <definedName function="false" hidden="false" name="_14y4_" vbProcedure="false">{#N/A,#N/A,FALSE,"表紙No2";#N/A,#N/A,FALSE,"データNo2"}</definedName>
    <definedName function="false" hidden="false" name="_14y9_" vbProcedure="false">{#N/A,#N/A,FALSE,"表紙No2";#N/A,#N/A,FALSE,"データNo2"}</definedName>
    <definedName function="false" hidden="false" name="_16y6_" vbProcedure="false">{#N/A,#N/A,FALSE,"表紙No2";#N/A,#N/A,FALSE,"データNo2"}</definedName>
    <definedName function="false" hidden="false" name="_18y7_" vbProcedure="false">{#N/A,#N/A,FALSE,"表紙No2";#N/A,#N/A,FALSE,"データNo2"}</definedName>
    <definedName function="false" hidden="false" name="_1d5_" vbProcedure="false">{#N/A,#N/A,FALSE,"表紙No2";#N/A,#N/A,FALSE,"データNo2"}</definedName>
    <definedName function="false" hidden="false" name="_1K" vbProcedure="false">'[5]'!$D$4</definedName>
    <definedName function="false" hidden="false" name="_1_6_1FL" vbProcedure="false">'[14]'!$A$1</definedName>
    <definedName function="false" hidden="false" name="_1___1_" vbProcedure="false">NA()</definedName>
    <definedName function="false" hidden="false" name="_1___2_" vbProcedure="false">NA()</definedName>
    <definedName function="false" hidden="false" name="_1ﾍﾟｰｼﾞ" vbProcedure="false">'[5]'!$B$2</definedName>
    <definedName function="false" hidden="false" name="_2" vbProcedure="false">NA()</definedName>
    <definedName function="false" hidden="false" name="_20y9_" vbProcedure="false">{#N/A,#N/A,FALSE,"表紙No2";#N/A,#N/A,FALSE,"データNo2"}</definedName>
    <definedName function="false" hidden="false" name="_2d5_" vbProcedure="false">{#N/A,#N/A,FALSE,"表紙No2";#N/A,#N/A,FALSE,"データNo2"}</definedName>
    <definedName function="false" hidden="false" name="_2h7_" vbProcedure="false">{#N/A,#N/A,FALSE,"表紙No2";#N/A,#N/A,FALSE,"データNo2"}</definedName>
    <definedName function="false" hidden="false" name="_2S" vbProcedure="false">'[5]'!$D$4</definedName>
    <definedName function="false" hidden="false" name="_2ページ" vbProcedure="false">'[5]'!$B$2</definedName>
    <definedName function="false" hidden="false" name="_2号" vbProcedure="false">'[5]'!$B$2</definedName>
    <definedName function="false" hidden="false" name="_3" vbProcedure="false">NA()</definedName>
    <definedName function="false" hidden="false" name="_3d5_" vbProcedure="false">{#N/A,#N/A,FALSE,"表紙No2";#N/A,#N/A,FALSE,"データNo2"}</definedName>
    <definedName function="false" hidden="false" name="_3h7_" vbProcedure="false">{#N/A,#N/A,FALSE,"表紙No2";#N/A,#N/A,FALSE,"データNo2"}</definedName>
    <definedName function="false" hidden="false" name="_3i5_" vbProcedure="false">'[5]'!$D$4</definedName>
    <definedName function="false" hidden="false" name="_3ﾍﾟｰｼﾞ" vbProcedure="false">'[5]'!$B$2</definedName>
    <definedName function="false" hidden="false" name="_4" vbProcedure="false">NA()</definedName>
    <definedName function="false" hidden="false" name="_4i5_" vbProcedure="false">'[5]'!$AQ$43</definedName>
    <definedName function="false" hidden="false" name="_4i6_" vbProcedure="false">'[5]'!$B$2</definedName>
    <definedName function="false" hidden="false" name="_4ﾍﾟｰｼﾞ" vbProcedure="false">'[5]'!$B$2</definedName>
    <definedName function="false" hidden="false" name="_5h7_" vbProcedure="false">{#N/A,#N/A,FALSE,"表紙No2";#N/A,#N/A,FALSE,"データNo2"}</definedName>
    <definedName function="false" hidden="false" name="_5i7_" vbProcedure="false">'[5]'!$D$4</definedName>
    <definedName function="false" hidden="false" name="_5ﾍﾟｰｼﾞ" vbProcedure="false">'[5]'!$B$2</definedName>
    <definedName function="false" hidden="false" name="_6i5_" vbProcedure="false">'[5]'!$B$2</definedName>
    <definedName function="false" hidden="false" name="_6i6_" vbProcedure="false">'[5]'!$B$2</definedName>
    <definedName function="false" hidden="false" name="_6p2_" vbProcedure="false">{#N/A,#N/A,FALSE,"表紙No2";#N/A,#N/A,FALSE,"データNo2"}</definedName>
    <definedName function="false" hidden="false" name="_6ﾍﾟｰｼﾞ" vbProcedure="false">'[5]'!$D$4</definedName>
    <definedName function="false" hidden="false" name="_7i6_" vbProcedure="false">'[5]'!$B$2</definedName>
    <definedName function="false" hidden="false" name="_7p23_" vbProcedure="false">{#N/A,#N/A,FALSE,"表紙No2";#N/A,#N/A,FALSE,"データNo2"}</definedName>
    <definedName function="false" hidden="false" name="_7ﾍﾟｰｼﾞ" vbProcedure="false">'[5]'!$D$4</definedName>
    <definedName function="false" hidden="false" name="_8i7_" vbProcedure="false">'[5]'!$B$2</definedName>
    <definedName function="false" hidden="false" name="_8y4_" vbProcedure="false">{#N/A,#N/A,FALSE,"表紙No2";#N/A,#N/A,FALSE,"データNo2"}</definedName>
    <definedName function="false" hidden="false" name="_95繁殖羊3_動力" vbProcedure="false">'[15]'!$HF$470</definedName>
    <definedName function="false" hidden="false" name="_95繁殖羊_弱電" vbProcedure="false">'[15]'!$AD$542</definedName>
    <definedName function="false" hidden="false" name="_95繁殖羊_構内" vbProcedure="false">'[15]'!$EH$650</definedName>
    <definedName function="false" hidden="false" name="_95繁殖羊_構内配電" vbProcedure="false">'[15]'!$BN$66</definedName>
    <definedName function="false" hidden="false" name="_95繁殖羊_火災報知" vbProcedure="false">'[15]'!$FR$686</definedName>
    <definedName function="false" hidden="false" name="_95繁殖羊_照明" vbProcedure="false">'[15]'!$DF$110</definedName>
    <definedName function="false" hidden="false" name="_95繁殖羊_ｺﾝｾﾝﾄ" vbProcedure="false">'[15]'!$AH$290</definedName>
    <definedName function="false" hidden="false" name="_95繁殖羊イｺﾝｾﾝﾄ" vbProcedure="false">'[15]'!$AH$290</definedName>
    <definedName function="false" hidden="false" name="_95繁殖羊２_幹線" vbProcedure="false">'[15]'!$EL$398</definedName>
    <definedName function="false" hidden="false" name="_9p2_" vbProcedure="false">{#N/A,#N/A,FALSE,"表紙No2";#N/A,#N/A,FALSE,"データNo2"}</definedName>
    <definedName function="false" hidden="false" name="_9y6_" vbProcedure="false">{#N/A,#N/A,FALSE,"表紙No2";#N/A,#N/A,FALSE,"データNo2"}</definedName>
    <definedName function="false" hidden="false" name="_A1" vbProcedure="false">'[16]'!$A$1</definedName>
    <definedName function="false" hidden="false" name="_BOX01" vbProcedure="false">'[5]'!$D$4</definedName>
    <definedName function="false" hidden="false" name="_BOX02" vbProcedure="false">'[5]'!$B$2</definedName>
    <definedName function="false" hidden="false" name="_BOX03" vbProcedure="false">'[5]'!$B$2</definedName>
    <definedName function="false" hidden="false" name="_C300200" vbProcedure="false">[17]資材単価!$G$9</definedName>
    <definedName function="false" hidden="false" name="_C303800" vbProcedure="false">[17]資材単価!$G$25</definedName>
    <definedName function="false" hidden="false" name="_C370003" vbProcedure="false">[17]資材単価!$G$46</definedName>
    <definedName function="false" hidden="false" name="_C370135" vbProcedure="false">[17]資材単価!$G$47</definedName>
    <definedName function="false" hidden="false" name="_C370240" vbProcedure="false">[17]資材単価!$G$48</definedName>
    <definedName function="false" hidden="false" name="_C370500" vbProcedure="false">[17]資材単価!$G$51</definedName>
    <definedName function="false" hidden="false" name="_C370600" vbProcedure="false">[17]資材単価!$G$52</definedName>
    <definedName function="false" hidden="false" name="_C371625" vbProcedure="false">[17]資材単価!$G$57</definedName>
    <definedName function="false" hidden="false" name="_C371630" vbProcedure="false">[17]資材単価!$G$58</definedName>
    <definedName function="false" hidden="false" name="_C371640" vbProcedure="false">[17]資材単価!$G$59</definedName>
    <definedName function="false" hidden="false" name="_C371650" vbProcedure="false">[17]資材単価!$G$60</definedName>
    <definedName function="false" hidden="false" name="_C371725" vbProcedure="false">[17]資材単価!$G$61</definedName>
    <definedName function="false" hidden="false" name="_C371730" vbProcedure="false">[17]資材単価!$G$62</definedName>
    <definedName function="false" hidden="false" name="_C371740" vbProcedure="false">[17]資材単価!$G$63</definedName>
    <definedName function="false" hidden="false" name="_C371750" vbProcedure="false">[17]資材単価!$G$64</definedName>
    <definedName function="false" hidden="false" name="_C460211" vbProcedure="false">[17]資材単価!$G$107</definedName>
    <definedName function="false" hidden="false" name="_C480900" vbProcedure="false">[17]資材単価!$G$114</definedName>
    <definedName function="false" hidden="false" name="_C481000" vbProcedure="false">[17]資材単価!$G$115</definedName>
    <definedName function="false" hidden="false" name="_d5" vbProcedure="false">{#N/A,#N/A,FALSE,"表紙No2";#N/A,#N/A,FALSE,"データNo2"}</definedName>
    <definedName function="false" hidden="false" name="_Fill" vbProcedure="false">'[18]'!$A$461:$A$5000</definedName>
    <definedName function="false" hidden="false" name="_fillb" vbProcedure="false">'[5]'!$B$2</definedName>
    <definedName function="false" hidden="false" name="_h7" vbProcedure="false">{#N/A,#N/A,FALSE,"表紙No2";#N/A,#N/A,FALSE,"データNo2"}</definedName>
    <definedName function="false" hidden="false" name="_i5" vbProcedure="false">'[5]'!$D$4</definedName>
    <definedName function="false" hidden="false" name="_i6" vbProcedure="false">'[5]'!$B$2</definedName>
    <definedName function="false" hidden="false" name="_i7" vbProcedure="false">'[5]'!$B$2</definedName>
    <definedName function="false" hidden="false" name="_KEI1" vbProcedure="false">'[14]'!$A$1</definedName>
    <definedName function="false" hidden="false" name="_KEI2" vbProcedure="false">'[14]'!$A$1</definedName>
    <definedName function="false" hidden="false" name="_KEI3" vbProcedure="false">'[14]'!$A$1</definedName>
    <definedName function="false" hidden="false" name="_KEI4" vbProcedure="false">'[14]'!$A$1</definedName>
    <definedName function="false" hidden="false" name="_KEI5" vbProcedure="false">'[14]'!$A$1</definedName>
    <definedName function="false" hidden="false" name="_KEI6" vbProcedure="false">'[14]'!$A$1</definedName>
    <definedName function="false" hidden="false" name="_KEI7" vbProcedure="false">'[14]'!$A$1</definedName>
    <definedName function="false" hidden="false" name="_KEI8" vbProcedure="false">'[14]'!$A$1</definedName>
    <definedName function="false" hidden="false" name="_Key1" vbProcedure="false">'[18]'!$D$3:$D$88</definedName>
    <definedName function="false" hidden="false" name="_KEY10" vbProcedure="false">'[5]'!$B$2</definedName>
    <definedName function="false" hidden="false" name="_Key2" vbProcedure="false">'[21]'!$E$5</definedName>
    <definedName function="false" hidden="false" name="_LC1" vbProcedure="false">'[14]'!$A$1</definedName>
    <definedName function="false" hidden="false" name="_MIS2" vbProcedure="false">'[5]'!$B$2</definedName>
    <definedName function="false" hidden="false" name="_NO9" vbProcedure="false">'[5]'!$G$7</definedName>
    <definedName function="false" hidden="false" name="_Order1" vbProcedure="false">255</definedName>
    <definedName function="false" hidden="false" name="_Order2" vbProcedure="false">255</definedName>
    <definedName function="false" hidden="false" name="_p2" vbProcedure="false">{#N/A,#N/A,FALSE,"表紙No2";#N/A,#N/A,FALSE,"データNo2"}</definedName>
    <definedName function="false" hidden="false" name="_p23" vbProcedure="false">{#N/A,#N/A,FALSE,"表紙No2";#N/A,#N/A,FALSE,"データNo2"}</definedName>
    <definedName function="false" hidden="false" name="_RC_10" vbProcedure="false">'[18]'!$D$3:$D$88</definedName>
    <definedName function="false" hidden="false" name="_RC_11" vbProcedure="false">'[18]'!$A$3:$M$88</definedName>
    <definedName function="false" hidden="false" name="_RC_12" vbProcedure="false">'[1]'!$R$82</definedName>
    <definedName function="false" hidden="false" name="_RC_13" vbProcedure="false">'[1]'!$R$84</definedName>
    <definedName function="false" hidden="false" name="_RC_14" vbProcedure="false">'[1]'!$R$86</definedName>
    <definedName function="false" hidden="false" name="_RC_15" vbProcedure="false">'[1]'!$D$3:$D$88</definedName>
    <definedName function="false" hidden="false" name="_RC_16" vbProcedure="false">'[1]'!$A$2:$M$88</definedName>
    <definedName function="false" hidden="false" name="_RC_17" vbProcedure="false">'[1]'!$A$1:$J$43</definedName>
    <definedName function="false" hidden="false" name="_RC_18" vbProcedure="false">'[1]'!$A$45:$J$87</definedName>
    <definedName function="false" hidden="false" name="_RC_2" vbProcedure="false">'[1]'!$FR$686</definedName>
    <definedName function="false" hidden="false" name="_RC_3" vbProcedure="false">'[1]'!$EH$650</definedName>
    <definedName function="false" hidden="false" name="_RC_4" vbProcedure="false">'[1]'!$BN$66</definedName>
    <definedName function="false" hidden="false" name="_RC_5" vbProcedure="false">'[1]'!$AD$542</definedName>
    <definedName function="false" hidden="false" name="_RC_6" vbProcedure="false">'[1]'!$DF$110</definedName>
    <definedName function="false" hidden="false" name="_RC_7" vbProcedure="false">'[1]'!$EL$398</definedName>
    <definedName function="false" hidden="false" name="_RC_8" vbProcedure="false">'[1]'!$HF$470</definedName>
    <definedName function="false" hidden="false" name="_RC_9" vbProcedure="false">'[1]'!$AH$290</definedName>
    <definedName function="false" hidden="false" name="_RC_公住" vbProcedure="false">'[1]'!$AH$290</definedName>
    <definedName function="false" hidden="false" name="_Regression_Int" vbProcedure="false">1</definedName>
    <definedName function="false" hidden="false" name="_RPN1" vbProcedure="false">'[14]'!$A$1</definedName>
    <definedName function="false" hidden="false" name="_RPN2" vbProcedure="false">'[14]'!$A$1</definedName>
    <definedName function="false" hidden="false" name="_RW1" vbProcedure="false">'[14]'!$A$1</definedName>
    <definedName function="false" hidden="false" name="_RW2" vbProcedure="false">'[14]'!$A$1</definedName>
    <definedName function="false" hidden="false" name="_RW3" vbProcedure="false">'[14]'!$A$1</definedName>
    <definedName function="false" hidden="false" name="_RW4" vbProcedure="false">'[14]'!$A$1</definedName>
    <definedName function="false" hidden="false" name="_RW5" vbProcedure="false">'[14]'!$A$1</definedName>
    <definedName function="false" hidden="false" name="_Sort" vbProcedure="false">'[18]'!$A$3:$M$88</definedName>
    <definedName function="false" hidden="false" name="_Table1_In1" vbProcedure="false">'[5]'!$B$2</definedName>
    <definedName function="false" hidden="false" name="_Table1_Out" vbProcedure="false">'[24]'!$A$1</definedName>
    <definedName function="false" hidden="false" name="_Table2_In1" vbProcedure="false">'[5]'!$B$2</definedName>
    <definedName function="false" hidden="false" name="_Table2_Out" vbProcedure="false">'[24]'!$A$1</definedName>
    <definedName function="false" hidden="false" name="_tan001" vbProcedure="false">'[5]'!$B$2</definedName>
    <definedName function="false" hidden="false" name="_tan002" vbProcedure="false">'[5]'!$B$2</definedName>
    <definedName function="false" hidden="false" name="_tan003" vbProcedure="false">'[5]'!$B$2</definedName>
    <definedName function="false" hidden="false" name="_tan004" vbProcedure="false">'[5]'!$B$2</definedName>
    <definedName function="false" hidden="false" name="_tan005" vbProcedure="false">'[5]'!$B$2</definedName>
    <definedName function="false" hidden="false" name="_tan006" vbProcedure="false">'[5]'!$B$2</definedName>
    <definedName function="false" hidden="false" name="_tan007" vbProcedure="false">'[5]'!$B$2</definedName>
    <definedName function="false" hidden="false" name="_tan008" vbProcedure="false">'[5]'!$B$2</definedName>
    <definedName function="false" hidden="false" name="_tan009" vbProcedure="false">'[5]'!$B$2</definedName>
    <definedName function="false" hidden="false" name="_tan010" vbProcedure="false">'[5]'!$B$2</definedName>
    <definedName function="false" hidden="false" name="_tan011" vbProcedure="false">'[5]'!$B$2</definedName>
    <definedName function="false" hidden="false" name="_tan012" vbProcedure="false">'[5]'!$B$2</definedName>
    <definedName function="false" hidden="false" name="_tan013" vbProcedure="false">'[5]'!$B$2</definedName>
    <definedName function="false" hidden="false" name="_tan014" vbProcedure="false">'[5]'!$B$2</definedName>
    <definedName function="false" hidden="false" name="_tan015" vbProcedure="false">'[5]'!$B$2</definedName>
    <definedName function="false" hidden="false" name="_tan016" vbProcedure="false">'[5]'!$B$2</definedName>
    <definedName function="false" hidden="false" name="_tan017" vbProcedure="false">'[5]'!$B$2</definedName>
    <definedName function="false" hidden="false" name="_tan018" vbProcedure="false">'[5]'!$B$2</definedName>
    <definedName function="false" hidden="false" name="_tan019" vbProcedure="false">'[5]'!$B$2</definedName>
    <definedName function="false" hidden="false" name="_tan020" vbProcedure="false">'[5]'!$B$2</definedName>
    <definedName function="false" hidden="false" name="_tan021" vbProcedure="false">'[5]'!$B$2</definedName>
    <definedName function="false" hidden="false" name="_tan022" vbProcedure="false">'[5]'!$B$2</definedName>
    <definedName function="false" hidden="false" name="_tan0221" vbProcedure="false">'[5]'!$B$2</definedName>
    <definedName function="false" hidden="false" name="_tan023" vbProcedure="false">'[5]'!$B$2</definedName>
    <definedName function="false" hidden="false" name="_tan024" vbProcedure="false">'[5]'!$B$2</definedName>
    <definedName function="false" hidden="false" name="_tan025" vbProcedure="false">'[5]'!$B$2</definedName>
    <definedName function="false" hidden="false" name="_tan026" vbProcedure="false">'[5]'!$B$2</definedName>
    <definedName function="false" hidden="false" name="_tan027" vbProcedure="false">'[5]'!$B$2</definedName>
    <definedName function="false" hidden="false" name="_tan028" vbProcedure="false">'[5]'!$B$2</definedName>
    <definedName function="false" hidden="false" name="_tan029" vbProcedure="false">'[5]'!$B$2</definedName>
    <definedName function="false" hidden="false" name="_tan030" vbProcedure="false">'[5]'!$B$2</definedName>
    <definedName function="false" hidden="false" name="_tan031" vbProcedure="false">'[5]'!$B$2</definedName>
    <definedName function="false" hidden="false" name="_tan032" vbProcedure="false">'[5]'!$B$2</definedName>
    <definedName function="false" hidden="false" name="_tan033" vbProcedure="false">'[5]'!$B$2</definedName>
    <definedName function="false" hidden="false" name="_tan034" vbProcedure="false">'[5]'!$B$2</definedName>
    <definedName function="false" hidden="false" name="_tan0341" vbProcedure="false">'[5]'!$B$2</definedName>
    <definedName function="false" hidden="false" name="_tan035" vbProcedure="false">'[5]'!$B$2</definedName>
    <definedName function="false" hidden="false" name="_tan036" vbProcedure="false">'[5]'!$B$2</definedName>
    <definedName function="false" hidden="false" name="_tan037" vbProcedure="false">'[5]'!$B$2</definedName>
    <definedName function="false" hidden="false" name="_tan038" vbProcedure="false">'[5]'!$B$2</definedName>
    <definedName function="false" hidden="false" name="_tan039" vbProcedure="false">'[5]'!$B$2</definedName>
    <definedName function="false" hidden="false" name="_tan040" vbProcedure="false">'[5]'!$B$2</definedName>
    <definedName function="false" hidden="false" name="_tan0401" vbProcedure="false">'[5]'!$B$2</definedName>
    <definedName function="false" hidden="false" name="_tan041" vbProcedure="false">'[5]'!$B$2</definedName>
    <definedName function="false" hidden="false" name="_tan042" vbProcedure="false">'[5]'!$B$2</definedName>
    <definedName function="false" hidden="false" name="_tan043" vbProcedure="false">'[5]'!$B$2</definedName>
    <definedName function="false" hidden="false" name="_tan0431" vbProcedure="false">'[5]'!$B$2</definedName>
    <definedName function="false" hidden="false" name="_tan0432" vbProcedure="false">'[5]'!$B$2</definedName>
    <definedName function="false" hidden="false" name="_tan044" vbProcedure="false">'[5]'!$B$2</definedName>
    <definedName function="false" hidden="false" name="_tan045" vbProcedure="false">'[5]'!$B$2</definedName>
    <definedName function="false" hidden="false" name="_tan046" vbProcedure="false">'[5]'!$B$2</definedName>
    <definedName function="false" hidden="false" name="_tan047" vbProcedure="false">'[5]'!$B$2</definedName>
    <definedName function="false" hidden="false" name="_tan048" vbProcedure="false">'[5]'!$B$2</definedName>
    <definedName function="false" hidden="false" name="_tan049" vbProcedure="false">'[5]'!$B$2</definedName>
    <definedName function="false" hidden="false" name="_tan050" vbProcedure="false">'[5]'!$B$2</definedName>
    <definedName function="false" hidden="false" name="_tan051" vbProcedure="false">'[5]'!$B$2</definedName>
    <definedName function="false" hidden="false" name="_tan052" vbProcedure="false">'[5]'!$B$2</definedName>
    <definedName function="false" hidden="false" name="_tan053" vbProcedure="false">'[5]'!$B$2</definedName>
    <definedName function="false" hidden="false" name="_tan0531" vbProcedure="false">'[5]'!$B$2</definedName>
    <definedName function="false" hidden="false" name="_tan0532" vbProcedure="false">'[5]'!$B$2</definedName>
    <definedName function="false" hidden="false" name="_tan0533" vbProcedure="false">'[5]'!$B$2</definedName>
    <definedName function="false" hidden="false" name="_tan0534" vbProcedure="false">'[5]'!$B$2</definedName>
    <definedName function="false" hidden="false" name="_tan0535" vbProcedure="false">'[5]'!$B$2</definedName>
    <definedName function="false" hidden="false" name="_tan0536" vbProcedure="false">'[5]'!$B$2</definedName>
    <definedName function="false" hidden="false" name="_tan0537" vbProcedure="false">'[5]'!$B$2</definedName>
    <definedName function="false" hidden="false" name="_tan0538" vbProcedure="false">'[5]'!$B$2</definedName>
    <definedName function="false" hidden="false" name="_tan0539" vbProcedure="false">'[5]'!$B$2</definedName>
    <definedName function="false" hidden="false" name="_tan054" vbProcedure="false">'[5]'!$B$2</definedName>
    <definedName function="false" hidden="false" name="_tan055" vbProcedure="false">'[5]'!$B$2</definedName>
    <definedName function="false" hidden="false" name="_tan056" vbProcedure="false">'[5]'!$B$2</definedName>
    <definedName function="false" hidden="false" name="_tan057" vbProcedure="false">'[5]'!$B$2</definedName>
    <definedName function="false" hidden="false" name="_tan069" vbProcedure="false">'[5]'!$B$2</definedName>
    <definedName function="false" hidden="false" name="_tan070" vbProcedure="false">'[5]'!$B$2</definedName>
    <definedName function="false" hidden="false" name="_tan071" vbProcedure="false">'[5]'!$B$2</definedName>
    <definedName function="false" hidden="false" name="_tan072" vbProcedure="false">'[5]'!$B$2</definedName>
    <definedName function="false" hidden="false" name="_tan073" vbProcedure="false">'[5]'!$B$2</definedName>
    <definedName function="false" hidden="false" name="_tan074" vbProcedure="false">'[5]'!$B$2</definedName>
    <definedName function="false" hidden="false" name="_tan075" vbProcedure="false">'[5]'!$B$2</definedName>
    <definedName function="false" hidden="false" name="_tan076" vbProcedure="false">'[5]'!$B$2</definedName>
    <definedName function="false" hidden="false" name="_tan077" vbProcedure="false">'[5]'!$B$2</definedName>
    <definedName function="false" hidden="false" name="_tan078" vbProcedure="false">'[5]'!$B$2</definedName>
    <definedName function="false" hidden="false" name="_tan079" vbProcedure="false">'[5]'!$B$2</definedName>
    <definedName function="false" hidden="false" name="_tan080" vbProcedure="false">'[5]'!$B$2</definedName>
    <definedName function="false" hidden="false" name="_tan081" vbProcedure="false">'[5]'!$B$2</definedName>
    <definedName function="false" hidden="false" name="_tan082" vbProcedure="false">'[5]'!$B$2</definedName>
    <definedName function="false" hidden="false" name="_tan083" vbProcedure="false">'[5]'!$B$2</definedName>
    <definedName function="false" hidden="false" name="_tan084" vbProcedure="false">'[5]'!$B$2</definedName>
    <definedName function="false" hidden="false" name="_tan085" vbProcedure="false">'[5]'!$B$2</definedName>
    <definedName function="false" hidden="false" name="_tan086" vbProcedure="false">'[5]'!$B$2</definedName>
    <definedName function="false" hidden="false" name="_tan0861" vbProcedure="false">'[5]'!$B$2</definedName>
    <definedName function="false" hidden="false" name="_tan087" vbProcedure="false">'[5]'!$B$2</definedName>
    <definedName function="false" hidden="false" name="_tan088" vbProcedure="false">'[5]'!$B$2</definedName>
    <definedName function="false" hidden="false" name="_tan089" vbProcedure="false">'[5]'!$B$2</definedName>
    <definedName function="false" hidden="false" name="_tan090" vbProcedure="false">'[5]'!$B$2</definedName>
    <definedName function="false" hidden="false" name="_tan091" vbProcedure="false">'[5]'!$B$2</definedName>
    <definedName function="false" hidden="false" name="_tan092" vbProcedure="false">'[5]'!$B$2</definedName>
    <definedName function="false" hidden="false" name="_tan093" vbProcedure="false">'[5]'!$B$2</definedName>
    <definedName function="false" hidden="false" name="_tan094" vbProcedure="false">'[5]'!$B$2</definedName>
    <definedName function="false" hidden="false" name="_tan0941" vbProcedure="false">'[5]'!$B$2</definedName>
    <definedName function="false" hidden="false" name="_tan100" vbProcedure="false">'[5]'!$B$2</definedName>
    <definedName function="false" hidden="false" name="_tan101" vbProcedure="false">'[5]'!$B$2</definedName>
    <definedName function="false" hidden="false" name="_tan102" vbProcedure="false">'[5]'!$B$2</definedName>
    <definedName function="false" hidden="false" name="_tan103" vbProcedure="false">'[5]'!$B$2</definedName>
    <definedName function="false" hidden="false" name="_tan104" vbProcedure="false">'[5]'!$B$2</definedName>
    <definedName function="false" hidden="false" name="_tan105" vbProcedure="false">'[5]'!$B$2</definedName>
    <definedName function="false" hidden="false" name="_tan106" vbProcedure="false">'[5]'!$B$2</definedName>
    <definedName function="false" hidden="false" name="_tan107" vbProcedure="false">'[5]'!$B$2</definedName>
    <definedName function="false" hidden="false" name="_tan108" vbProcedure="false">'[5]'!$B$2</definedName>
    <definedName function="false" hidden="false" name="_tan1081" vbProcedure="false">'[5]'!$B$2</definedName>
    <definedName function="false" hidden="false" name="_tan109" vbProcedure="false">'[5]'!$B$2</definedName>
    <definedName function="false" hidden="false" name="_tan110" vbProcedure="false">'[5]'!$B$2</definedName>
    <definedName function="false" hidden="false" name="_tan111" vbProcedure="false">'[5]'!$B$2</definedName>
    <definedName function="false" hidden="false" name="_tan112" vbProcedure="false">'[5]'!$B$2</definedName>
    <definedName function="false" hidden="false" name="_tan113" vbProcedure="false">'[5]'!$B$2</definedName>
    <definedName function="false" hidden="false" name="_tan114" vbProcedure="false">'[5]'!$B$2</definedName>
    <definedName function="false" hidden="false" name="_tan115" vbProcedure="false">'[5]'!$B$2</definedName>
    <definedName function="false" hidden="false" name="_tan116" vbProcedure="false">'[5]'!$B$2</definedName>
    <definedName function="false" hidden="false" name="_tan117" vbProcedure="false">'[5]'!$B$2</definedName>
    <definedName function="false" hidden="false" name="_tan118" vbProcedure="false">'[5]'!$B$2</definedName>
    <definedName function="false" hidden="false" name="_tan119" vbProcedure="false">'[5]'!$B$2</definedName>
    <definedName function="false" hidden="false" name="_tan120" vbProcedure="false">'[5]'!$B$2</definedName>
    <definedName function="false" hidden="false" name="_tan121" vbProcedure="false">'[5]'!$B$2</definedName>
    <definedName function="false" hidden="false" name="_tan122" vbProcedure="false">'[5]'!$B$2</definedName>
    <definedName function="false" hidden="false" name="_tan123" vbProcedure="false">'[5]'!$B$2</definedName>
    <definedName function="false" hidden="false" name="_tan124" vbProcedure="false">'[5]'!$B$2</definedName>
    <definedName function="false" hidden="false" name="_tan125" vbProcedure="false">'[5]'!$B$2</definedName>
    <definedName function="false" hidden="false" name="_tan126" vbProcedure="false">'[5]'!$B$2</definedName>
    <definedName function="false" hidden="false" name="_tan127" vbProcedure="false">'[5]'!$B$2</definedName>
    <definedName function="false" hidden="false" name="_tan128" vbProcedure="false">'[5]'!$B$2</definedName>
    <definedName function="false" hidden="false" name="_tan129" vbProcedure="false">'[5]'!$B$2</definedName>
    <definedName function="false" hidden="false" name="_tan130" vbProcedure="false">'[5]'!$B$2</definedName>
    <definedName function="false" hidden="false" name="_tan131" vbProcedure="false">'[5]'!$B$2</definedName>
    <definedName function="false" hidden="false" name="_tan132" vbProcedure="false">'[5]'!$B$2</definedName>
    <definedName function="false" hidden="false" name="_tan133" vbProcedure="false">'[5]'!$B$2</definedName>
    <definedName function="false" hidden="false" name="_tan134" vbProcedure="false">'[5]'!$B$2</definedName>
    <definedName function="false" hidden="false" name="_tan135" vbProcedure="false">'[5]'!$B$2</definedName>
    <definedName function="false" hidden="false" name="_tan136" vbProcedure="false">'[5]'!$B$2</definedName>
    <definedName function="false" hidden="false" name="_tan137" vbProcedure="false">'[5]'!$B$2</definedName>
    <definedName function="false" hidden="false" name="_tan138" vbProcedure="false">'[5]'!$B$2</definedName>
    <definedName function="false" hidden="false" name="_tan139" vbProcedure="false">'[5]'!$B$2</definedName>
    <definedName function="false" hidden="false" name="_tan140" vbProcedure="false">'[5]'!$B$2</definedName>
    <definedName function="false" hidden="false" name="_tan141" vbProcedure="false">'[5]'!$B$2</definedName>
    <definedName function="false" hidden="false" name="_tan142" vbProcedure="false">'[5]'!$B$2</definedName>
    <definedName function="false" hidden="false" name="_tan143" vbProcedure="false">'[5]'!$B$2</definedName>
    <definedName function="false" hidden="false" name="_tan144" vbProcedure="false">'[5]'!$B$2</definedName>
    <definedName function="false" hidden="false" name="_tan24" vbProcedure="false">'[5]'!$B$2</definedName>
    <definedName function="false" hidden="false" name="_tan25" vbProcedure="false">'[5]'!$B$2</definedName>
    <definedName function="false" hidden="false" name="_THI1" vbProcedure="false">'[7]踏a-2'!$E$2/180*PI()</definedName>
    <definedName function="false" hidden="false" name="_THI2" vbProcedure="false">'[7]踏a-2'!$E$3/180*PI()</definedName>
    <definedName function="false" hidden="false" name="_THI3" vbProcedure="false">'[7]踏a-2'!$E$4/180*PI()</definedName>
    <definedName function="false" hidden="false" name="_W97059" vbProcedure="false">'[5]'!$B$2</definedName>
    <definedName function="false" hidden="false" name="_xlfn_BAHTTEXT" vbProcedure="false"/>
    <definedName function="false" hidden="false" name="_xlfn_COUNTIFS" vbProcedure="false"/>
    <definedName function="false" hidden="false" name="_xlfn_IFERROR" vbProcedure="false"/>
    <definedName function="false" hidden="false" name="_xlfn_SINGLE" vbProcedure="false"/>
    <definedName function="false" hidden="false" name="_y4" vbProcedure="false">{#N/A,#N/A,FALSE,"表紙No2";#N/A,#N/A,FALSE,"データNo2"}</definedName>
    <definedName function="false" hidden="false" name="_y6" vbProcedure="false">{#N/A,#N/A,FALSE,"表紙No2";#N/A,#N/A,FALSE,"データNo2"}</definedName>
    <definedName function="false" hidden="false" name="_y7" vbProcedure="false">{#N/A,#N/A,FALSE,"表紙No2";#N/A,#N/A,FALSE,"データNo2"}</definedName>
    <definedName function="false" hidden="false" name="_y9" vbProcedure="false">{#N/A,#N/A,FALSE,"表紙No2";#N/A,#N/A,FALSE,"データNo2"}</definedName>
    <definedName function="false" hidden="false" name="__123Graph_A内装" vbProcedure="false">'[5]'!$B$2</definedName>
    <definedName function="false" hidden="false" name="__123Graph_A土工" vbProcedure="false">'[5]'!$B$2</definedName>
    <definedName function="false" hidden="false" name="__123Graph_A外装" vbProcedure="false">'[5]'!$B$2</definedName>
    <definedName function="false" hidden="false" name="__123Graph_A室内" vbProcedure="false">'[5]'!$B$2</definedName>
    <definedName function="false" hidden="false" name="__123Graph_A建築" vbProcedure="false">'[5]'!$B$2</definedName>
    <definedName function="false" hidden="false" name="__123Graph_A躯体" vbProcedure="false">'[5]'!$B$2</definedName>
    <definedName function="false" hidden="false" name="__123Graph_X" vbProcedure="false">'[5]'!$B$2</definedName>
    <definedName function="false" hidden="false" name="__123Graph_X内装" vbProcedure="false">'[5]'!$B$2</definedName>
    <definedName function="false" hidden="false" name="__123Graph_X土工" vbProcedure="false">'[5]'!$B$2</definedName>
    <definedName function="false" hidden="false" name="__123Graph_X外装" vbProcedure="false">'[5]'!$B$2</definedName>
    <definedName function="false" hidden="false" name="__123Graph_X室内" vbProcedure="false">'[5]'!$B$2</definedName>
    <definedName function="false" hidden="false" name="__123Graph_X建築" vbProcedure="false">'[5]'!$B$2</definedName>
    <definedName function="false" hidden="false" name="__123Graph_X躯体" vbProcedure="false">'[5]'!$B$2</definedName>
    <definedName function="false" hidden="false" name="__C300200" vbProcedure="false">[8]資材単価!$G$9</definedName>
    <definedName function="false" hidden="false" name="__C303800" vbProcedure="false">[8]資材単価!$G$25</definedName>
    <definedName function="false" hidden="false" name="__C370003" vbProcedure="false">[8]資材単価!$G$46</definedName>
    <definedName function="false" hidden="false" name="__C370135" vbProcedure="false">[8]資材単価!$G$47</definedName>
    <definedName function="false" hidden="false" name="__C370240" vbProcedure="false">[8]資材単価!$G$48</definedName>
    <definedName function="false" hidden="false" name="__C370500" vbProcedure="false">[8]資材単価!$G$51</definedName>
    <definedName function="false" hidden="false" name="__C370600" vbProcedure="false">[8]資材単価!$G$52</definedName>
    <definedName function="false" hidden="false" name="__C371625" vbProcedure="false">[8]資材単価!$G$57</definedName>
    <definedName function="false" hidden="false" name="__C371630" vbProcedure="false">[8]資材単価!$G$58</definedName>
    <definedName function="false" hidden="false" name="__C371640" vbProcedure="false">[8]資材単価!$G$59</definedName>
    <definedName function="false" hidden="false" name="__C371650" vbProcedure="false">[8]資材単価!$G$60</definedName>
    <definedName function="false" hidden="false" name="__C371725" vbProcedure="false">[8]資材単価!$G$61</definedName>
    <definedName function="false" hidden="false" name="__C371730" vbProcedure="false">[8]資材単価!$G$62</definedName>
    <definedName function="false" hidden="false" name="__C371740" vbProcedure="false">[8]資材単価!$G$63</definedName>
    <definedName function="false" hidden="false" name="__C371750" vbProcedure="false">[8]資材単価!$G$64</definedName>
    <definedName function="false" hidden="false" name="__C460211" vbProcedure="false">[8]資材単価!$G$107</definedName>
    <definedName function="false" hidden="false" name="__C480900" vbProcedure="false">[8]資材単価!$G$114</definedName>
    <definedName function="false" hidden="false" name="__C481000" vbProcedure="false">[8]資材単価!$G$115</definedName>
    <definedName function="false" hidden="false" name="__key2" vbProcedure="false">'[5]'!$B$2</definedName>
    <definedName function="false" hidden="false" name="__LC1" vbProcedure="false">'[5]'!$B$2</definedName>
    <definedName function="false" hidden="false" name="__MA1" vbProcedure="false">__MA1</definedName>
    <definedName function="false" hidden="false" name="__RW1" vbProcedure="false">'[5]'!$D$4</definedName>
    <definedName function="false" hidden="false" name="__RW3" vbProcedure="false">'[5]'!$B$2</definedName>
    <definedName function="false" hidden="false" name="__RW4" vbProcedure="false">'[5]'!$B$2</definedName>
    <definedName function="false" hidden="false" name="__RW5" vbProcedure="false">'[5]'!$B$2</definedName>
    <definedName function="false" hidden="false" name="__W97059" vbProcedure="false">'[5]'!$B$2</definedName>
    <definedName function="false" hidden="false" name="___" vbProcedure="false">[34]単価一覧表!$C$3:$J$1030</definedName>
    <definedName function="false" hidden="false" name="___C300200" vbProcedure="false">[8]資材単価!$G$9</definedName>
    <definedName function="false" hidden="false" name="___C303800" vbProcedure="false">[8]資材単価!$G$25</definedName>
    <definedName function="false" hidden="false" name="___C370003" vbProcedure="false">[8]資材単価!$G$46</definedName>
    <definedName function="false" hidden="false" name="___C370135" vbProcedure="false">[8]資材単価!$G$47</definedName>
    <definedName function="false" hidden="false" name="___C370240" vbProcedure="false">[8]資材単価!$G$48</definedName>
    <definedName function="false" hidden="false" name="___C370500" vbProcedure="false">[8]資材単価!$G$51</definedName>
    <definedName function="false" hidden="false" name="___C370600" vbProcedure="false">[8]資材単価!$G$52</definedName>
    <definedName function="false" hidden="false" name="___C371625" vbProcedure="false">[8]資材単価!$G$57</definedName>
    <definedName function="false" hidden="false" name="___C371630" vbProcedure="false">[8]資材単価!$G$58</definedName>
    <definedName function="false" hidden="false" name="___C371640" vbProcedure="false">[8]資材単価!$G$59</definedName>
    <definedName function="false" hidden="false" name="___C371650" vbProcedure="false">[8]資材単価!$G$60</definedName>
    <definedName function="false" hidden="false" name="___C371725" vbProcedure="false">[8]資材単価!$G$61</definedName>
    <definedName function="false" hidden="false" name="___C371730" vbProcedure="false">[8]資材単価!$G$62</definedName>
    <definedName function="false" hidden="false" name="___C371740" vbProcedure="false">[8]資材単価!$G$63</definedName>
    <definedName function="false" hidden="false" name="___C371750" vbProcedure="false">[8]資材単価!$G$64</definedName>
    <definedName function="false" hidden="false" name="___C460211" vbProcedure="false">[8]資材単価!$G$107</definedName>
    <definedName function="false" hidden="false" name="___C480900" vbProcedure="false">[8]資材単価!$G$114</definedName>
    <definedName function="false" hidden="false" name="___C481000" vbProcedure="false">[8]資材単価!$G$115</definedName>
    <definedName function="false" hidden="false" name="___key2" vbProcedure="false">'[5]'!$B$2</definedName>
    <definedName function="false" hidden="false" name="___W97059" vbProcedure="false">'[5]'!$B$2</definedName>
    <definedName function="false" hidden="false" name="____MA1" vbProcedure="false">____MA1</definedName>
    <definedName function="false" hidden="false" name="____tan24" vbProcedure="false">[6]単価算出!$A$1</definedName>
    <definedName function="false" hidden="false" name="____tan25" vbProcedure="false">[6]単価算出!$A$1</definedName>
    <definedName function="false" hidden="false" name="____THI1" vbProcedure="false">'[7]踏a-2'!$E$2/180*PI()</definedName>
    <definedName function="false" hidden="false" name="____THI2" vbProcedure="false">'[7]踏a-2'!$E$3/180*PI()</definedName>
    <definedName function="false" hidden="false" name="____THI3" vbProcedure="false">'[7]踏a-2'!$E$4/180*PI()</definedName>
    <definedName function="false" hidden="false" name="____W97059" vbProcedure="false">'[5]'!$D$4</definedName>
    <definedName function="false" hidden="false" name="_____W97059" vbProcedure="false">'[5]'!$B$2</definedName>
    <definedName function="false" hidden="false" name="______W97059" vbProcedure="false">'[5]'!$A$1</definedName>
    <definedName function="false" hidden="false" name="_______KEI8" vbProcedure="false">[4]住戸棟!$A$1</definedName>
    <definedName function="false" hidden="false" name="________________KEI8" vbProcedure="false">[3]住戸棟!$A$1</definedName>
    <definedName function="false" hidden="false" name="___ＭＰ２" vbProcedure="false">[10]保温塗装!$A$35:$H$4000</definedName>
    <definedName function="false" hidden="false" name="___ＳＥＥ１" vbProcedure="false">[11]共通86白!$DG$8:$DS$33</definedName>
    <definedName function="false" hidden="false" name="__ＳＥＥ１" vbProcedure="false">[12]共通86白!$DG$8:$DS$33</definedName>
    <definedName function="false" hidden="false" name="_人数" vbProcedure="false">'[27]'!$H$28</definedName>
    <definedName function="false" hidden="false" name="_外構設備" vbProcedure="false">'[26]'!$A$2</definedName>
    <definedName function="false" hidden="false" name="_２１新" vbProcedure="false">{"重心病棟",#N/A,FALSE,"重心病棟"}</definedName>
    <definedName function="false" hidden="false" name="_Ｃ１_１_１_掘削_機械掘削" vbProcedure="false">'[5]'!$B$2</definedName>
    <definedName function="false" hidden="false" name="_ＭＰ２" vbProcedure="false">[22]保温塗装!$A$35:$H$4000</definedName>
    <definedName function="false" hidden="false" name="_ＳＥＥ１" vbProcedure="false">[23]共通86白!$DG$8:$DS$33</definedName>
    <definedName function="false" hidden="false" name="_ﾏｸﾛ_" vbProcedure="false">'[25]'!$IV$8176</definedName>
    <definedName function="false" hidden="false" name="①" vbProcedure="false">IF('[35]'!$D1=0,0,t①)</definedName>
    <definedName function="false" hidden="false" name="②" vbProcedure="false">IF('[35]'!$D1=0,0,t②)</definedName>
    <definedName function="false" hidden="false" name="〇__" vbProcedure="false">'[28]'!$I$6:$I$8</definedName>
    <definedName function="false" hidden="false" name="あ" vbProcedure="false">[46]建築総括!$CU$99</definedName>
    <definedName function="false" hidden="false" name="ああ" vbProcedure="false">'[30]'!$P$2</definedName>
    <definedName function="false" hidden="false" name="あああ" vbProcedure="false">[46]建築総括!$GS$201</definedName>
    <definedName function="false" hidden="false" name="ああああああああああああ" vbProcedure="false">[56]建築総括!$HW$231</definedName>
    <definedName function="false" hidden="false" name="あい" vbProcedure="false">'[30]'!$AG$1:$AG$2</definedName>
    <definedName function="false" hidden="false" name="あれ" vbProcedure="false">'[5]'!$B$2</definedName>
    <definedName function="false" hidden="false" name="あ１" vbProcedure="false">'[76]'!$H$35</definedName>
    <definedName function="false" hidden="false" name="あ３８９" vbProcedure="false">[78]内訳書!CJ$22103</definedName>
    <definedName function="false" hidden="false" name="あｓ" vbProcedure="false">[79]共通86白!$AO$8:$BF$44</definedName>
    <definedName function="false" hidden="false" name="い" vbProcedure="false">'[42]'!$B$224</definedName>
    <definedName function="false" hidden="false" name="いいいいいいいいいいいい" vbProcedure="false">[56]建築総括!$HE$213</definedName>
    <definedName function="false" hidden="false" name="う" vbProcedure="false">'[42]'!$B$226</definedName>
    <definedName function="false" hidden="false" name="ううううう" vbProcedure="false">'[81]細目内訳パ－ト２'!$A$1:$A$496</definedName>
    <definedName function="false" hidden="false" name="うちわけ" vbProcedure="false">'[5]'!$B$2</definedName>
    <definedName function="false" hidden="false" name="え" vbProcedure="false">NA()</definedName>
    <definedName function="false" hidden="false" name="えええ" vbProcedure="false">[46]建築総括!$EL$142</definedName>
    <definedName function="false" hidden="false" name="お" vbProcedure="false">NA()</definedName>
    <definedName function="false" hidden="false" name="か" vbProcedure="false">NA()</definedName>
    <definedName function="false" hidden="false" name="かだいえる" vbProcedure="false">'[5]'!$B$2</definedName>
    <definedName function="false" hidden="false" name="かだいみぞ" vbProcedure="false">'[5]'!$B$2</definedName>
    <definedName function="false" hidden="false" name="か所" vbProcedure="false">'[5]'!$B$2</definedName>
    <definedName function="false" hidden="false" name="かＳ" vbProcedure="false">'[82]積算(P-48)'!$EJ35725</definedName>
    <definedName function="false" hidden="false" name="き" vbProcedure="false">NA()</definedName>
    <definedName function="false" hidden="false" name="けいひ" vbProcedure="false">'[85]'!$B$164</definedName>
    <definedName function="false" hidden="false" name="さ" vbProcedure="false">'[5]'!$B$2</definedName>
    <definedName function="false" hidden="false" name="しはきき" vbProcedure="false">'[5]'!$B$2</definedName>
    <definedName function="false" hidden="false" name="す" vbProcedure="false">[89]建築!$A$1</definedName>
    <definedName function="false" hidden="false" name="せい" vbProcedure="false">[65]共通86白!$AO$8:$BF$44</definedName>
    <definedName function="false" hidden="false" name="せい１" vbProcedure="false">[23]共通86白!$AO$8:$BF$44</definedName>
    <definedName function="false" hidden="false" name="その他外" vbProcedure="false">[84]その他工事!$G$107</definedName>
    <definedName function="false" hidden="false" name="その他計" vbProcedure="false">[84]その他工事!$F$107</definedName>
    <definedName function="false" hidden="false" name="そん" vbProcedure="false">'[93]細目内訳パ－ト２'!$A$1:$A$496</definedName>
    <definedName function="false" hidden="false" name="だいか11" vbProcedure="false">'[94]'!$L$69</definedName>
    <definedName function="false" hidden="false" name="だＳ" vbProcedure="false">[46]建築総括!$FO$171</definedName>
    <definedName function="false" hidden="false" name="っっＳ" vbProcedure="false">[47]メニュー!$A$11521</definedName>
    <definedName function="false" hidden="false" name="っｄ" vbProcedure="false">'[5]'!$B$2</definedName>
    <definedName function="false" hidden="false" name="っＳ" vbProcedure="false">'[82]積算(P-48)'!BN$16449</definedName>
    <definedName function="false" hidden="false" name="てすと" vbProcedure="false">[96]メニュー!$A$4353</definedName>
    <definedName function="false" hidden="false" name="でんき２期西直工" vbProcedure="false">'[97]'!$A$1:$H$27</definedName>
    <definedName function="false" hidden="false" name="ねじなし" vbProcedure="false">'[40]'!$E$187</definedName>
    <definedName function="false" hidden="false" name="はつり" vbProcedure="false">'[5]'!$B$2</definedName>
    <definedName function="false" hidden="false" name="ひょうし" vbProcedure="false">'[36]'!CK$22360</definedName>
    <definedName function="false" hidden="false" name="ふめい" vbProcedure="false">'[5]'!$B$2</definedName>
    <definedName function="false" hidden="false" name="ま" vbProcedure="false">[46]建築総括!$GC$185</definedName>
    <definedName function="false" hidden="false" name="まぼ" vbProcedure="false">[46]建築総括!$HI$473</definedName>
    <definedName function="false" hidden="false" name="ん" vbProcedure="false">[65]共通86白!$AO$8:$BF$44</definedName>
    <definedName function="false" hidden="false" name="んんｎ" vbProcedure="false">'[5]'!$AE$31</definedName>
    <definedName function="false" hidden="false" name="アンテナ２段" vbProcedure="false">'[5]'!$B$2</definedName>
    <definedName function="false" hidden="false" name="エラー" vbProcedure="false">'[42]'!$B$187</definedName>
    <definedName function="false" hidden="false" name="オイルタンク" vbProcedure="false">'[36]'!$W$16</definedName>
    <definedName function="false" hidden="false" name="カガミ" vbProcedure="false">'[83]'!$A$1:$L$56</definedName>
    <definedName function="false" hidden="false" name="ガスヒートポンプパッケージエアコン" vbProcedure="false">'[5]'!$AQ$43</definedName>
    <definedName function="false" hidden="false" name="ガス漏れ検知器" vbProcedure="false">'[5]'!$B$2</definedName>
    <definedName function="false" hidden="false" name="ケーブル_6KVCV" vbProcedure="false">'[40]'!$E$3810</definedName>
    <definedName function="false" hidden="false" name="ケーブル_6KVCVMAZV" vbProcedure="false">'[40]'!$E$3480</definedName>
    <definedName function="false" hidden="false" name="ケーブル_AE" vbProcedure="false">'[40]'!$E$3973</definedName>
    <definedName function="false" hidden="false" name="ケーブル_CCPAP" vbProcedure="false">'[40]'!$E$4416</definedName>
    <definedName function="false" hidden="false" name="ケーブル_CCPAPSS" vbProcedure="false">'[40]'!$E$4479</definedName>
    <definedName function="false" hidden="false" name="ケーブル_CCPPSS" vbProcedure="false">'[40]'!$E$4462</definedName>
    <definedName function="false" hidden="false" name="ケーブル_CPEV" vbProcedure="false">'[40]'!$E$4059</definedName>
    <definedName function="false" hidden="false" name="ケーブル_CPEVMAZV" vbProcedure="false">'[40]'!$E$4213</definedName>
    <definedName function="false" hidden="false" name="ケーブル_CV" vbProcedure="false">'[40]'!$E$3363</definedName>
    <definedName function="false" hidden="false" name="ケーブル_CVMAZV" vbProcedure="false">'[40]'!$E$3453</definedName>
    <definedName function="false" hidden="false" name="ケーブル_CVV" vbProcedure="false">'[40]'!$E$3648</definedName>
    <definedName function="false" hidden="false" name="ケーブル_CVVMAZV" vbProcedure="false">'[40]'!$E$3774</definedName>
    <definedName function="false" hidden="false" name="ケーブル_EBT" vbProcedure="false">'[40]'!$E$4278</definedName>
    <definedName function="false" hidden="false" name="ケーブル_FP" vbProcedure="false">'[40]'!$E$3497</definedName>
    <definedName function="false" hidden="false" name="ケーブル_HP" vbProcedure="false">'[40]'!$E$3855</definedName>
    <definedName function="false" hidden="false" name="ケーブル_MVVS" vbProcedure="false">'[40]'!$E$4339</definedName>
    <definedName function="false" hidden="false" name="ケーブル_TIV" vbProcedure="false">'[40]'!$E$4256</definedName>
    <definedName function="false" hidden="false" name="ケーブル_VVF" vbProcedure="false">'[40]'!$E$3217</definedName>
    <definedName function="false" hidden="false" name="ケーブル_VVR" vbProcedure="false">'[40]'!$E$3247</definedName>
    <definedName function="false" hidden="false" name="ケーブル_同軸" vbProcedure="false">'[40]'!$E$4296</definedName>
    <definedName function="false" hidden="false" name="ケーブル_架空用同軸" vbProcedure="false">'[40]'!$E$4369</definedName>
    <definedName function="false" hidden="false" name="ケーブル_構内" vbProcedure="false">'[40]'!$E$4386</definedName>
    <definedName function="false" hidden="false" name="ケーブル学内単価" vbProcedure="false">'[5]'!$B$2</definedName>
    <definedName function="false" hidden="false" name="ケーブル用ジャンクションボックス" vbProcedure="false">'[5]'!$B$2</definedName>
    <definedName function="false" hidden="false" name="コン" vbProcedure="false">'[42]'!$B$191</definedName>
    <definedName function="false" hidden="false" name="コンセント" vbProcedure="false">'[40]'!$E$972</definedName>
    <definedName function="false" hidden="false" name="コーキング" vbProcedure="false">'[31]'!$D$21</definedName>
    <definedName function="false" hidden="false" name="シート作成" vbProcedure="false">'[54]'!$A$1</definedName>
    <definedName function="false" hidden="false" name="ジャンプ_入力画面にジャンプ" vbProcedure="false">ジャンプ.入力画面にジャンプ</definedName>
    <definedName function="false" hidden="false" name="ジャンプ.入力画面にジャンプ" vbProcedure="false"/>
    <definedName function="false" hidden="false" name="ジャンプ_特記仕様書にジャンプ" vbProcedure="false">ジャンプ.特記仕様書にジャンプ</definedName>
    <definedName function="false" hidden="false" name="ジャンプ.特記仕様書にジャンプ" vbProcedure="false"/>
    <definedName function="false" hidden="false" name="ジャンプ_適用業務仕様書にジャンプ" vbProcedure="false">ジャンプ.適用業務仕様書にジャンプ</definedName>
    <definedName function="false" hidden="false" name="ジャンプ.適用業務仕様書にジャンプ" vbProcedure="false"/>
    <definedName function="false" hidden="false" name="スイッチ" vbProcedure="false">'[40]'!$E$891</definedName>
    <definedName function="false" hidden="false" name="ステンレス流し台" vbProcedure="false">'[5]'!$B$2</definedName>
    <definedName function="false" hidden="false" name="セメント" vbProcedure="false">'[86]'!$AA$8</definedName>
    <definedName function="false" hidden="false" name="タイル" vbProcedure="false">'[42]'!$A$672</definedName>
    <definedName function="false" hidden="false" name="テレビ共同受信" vbProcedure="false">'[40]'!$E$2148</definedName>
    <definedName function="false" hidden="false" name="データ" vbProcedure="false">'[5]'!$R$18</definedName>
    <definedName function="false" hidden="false" name="ヒューム管" vbProcedure="false">'[40]'!$E$319</definedName>
    <definedName function="false" hidden="false" name="ヒューム管埋戻控除" vbProcedure="false">'[5]'!$B$2</definedName>
    <definedName function="false" hidden="false" name="ヒューム管埋戻高" vbProcedure="false">'[5]'!$B$2</definedName>
    <definedName function="false" hidden="false" name="ヒューム管基礎" vbProcedure="false">'[5]'!$AZ$52</definedName>
    <definedName function="false" hidden="false" name="ヒューム管基礎高" vbProcedure="false">'[5]'!$B$2</definedName>
    <definedName function="false" hidden="false" name="ファイル名" vbProcedure="false">'[42]'!$B$201</definedName>
    <definedName function="false" hidden="false" name="ブレーカ" vbProcedure="false">'[5]'!$B$2</definedName>
    <definedName function="false" hidden="false" name="プルボックス" vbProcedure="false">'[40]'!$E$667</definedName>
    <definedName function="false" hidden="false" name="プレート他" vbProcedure="false">'[40]'!$E$1035</definedName>
    <definedName function="false" hidden="false" name="ページ数" vbProcedure="false">'[29]'!$P$70</definedName>
    <definedName function="false" hidden="false" name="ボンディング" vbProcedure="false">'[5]'!$BA$53</definedName>
    <definedName function="false" hidden="false" name="ポリ" vbProcedure="false">[101]据付費!$A$35:$D$1997</definedName>
    <definedName function="false" hidden="false" name="マクロ登録表" vbProcedure="false">'[5]'!$P$16</definedName>
    <definedName function="false" hidden="false" name="メインへ" vbProcedure="false">'[29]'!$I$5</definedName>
    <definedName function="false" hidden="false" name="ー" vbProcedure="false">'[61]'!$B$1</definedName>
    <definedName function="false" hidden="false" name="一位代価印刷" vbProcedure="false">'[5]'!$B$2</definedName>
    <definedName function="false" hidden="false" name="一時保管書" vbProcedure="false">{#N/A,#N/A,FALSE,"表紙No2";#N/A,#N/A,FALSE,"データNo2"}</definedName>
    <definedName function="false" hidden="false" name="一枚の時" vbProcedure="false">'[5]'!$B$2</definedName>
    <definedName function="false" hidden="false" name="一次単価" vbProcedure="false">'[5]'!$B$2</definedName>
    <definedName function="false" hidden="false" name="一次形状" vbProcedure="false">'[5]'!$D$4</definedName>
    <definedName function="false" hidden="false" name="一次数量" vbProcedure="false">'[5]'!$B$2</definedName>
    <definedName function="false" hidden="false" name="一次根拠番号" vbProcedure="false">'[5]'!$B$2</definedName>
    <definedName function="false" hidden="false" name="一次特殊単価" vbProcedure="false">'[5]'!$B$2</definedName>
    <definedName function="false" hidden="false" name="一次積算根拠" vbProcedure="false">'[5]'!$B$2</definedName>
    <definedName function="false" hidden="false" name="一種金属線ぴ" vbProcedure="false">'[40]'!$E$819</definedName>
    <definedName function="false" hidden="false" name="一般" vbProcedure="false">'[45]仕上ユニット工事（３）'!$L$23</definedName>
    <definedName function="false" hidden="false" name="一般管理費" vbProcedure="false">[92]諸経費一覧表!$I$40</definedName>
    <definedName function="false" hidden="false" name="一般管理費率" vbProcedure="false">'[86]'!$B$15</definedName>
    <definedName function="false" hidden="false" name="一般管理費補正率" vbProcedure="false">'[29]'!$L$30</definedName>
    <definedName function="false" hidden="false" name="一般管理費計" vbProcedure="false">'[40]'!$G$14</definedName>
    <definedName function="false" hidden="false" name="一覧へ" vbProcedure="false">'[29]'!$I$1</definedName>
    <definedName function="false" hidden="false" name="下" vbProcedure="false">'[36]'!HS57827</definedName>
    <definedName function="false" hidden="false" name="不明" vbProcedure="false">'[5]'!$B$2</definedName>
    <definedName function="false" hidden="false" name="中項目" vbProcedure="false">'[87]'!$C$3</definedName>
    <definedName function="false" hidden="false" name="中ﾀｲﾌﾟ計" vbProcedure="false">'[54]'!$I$462</definedName>
    <definedName function="false" hidden="false" name="主要機器計" vbProcedure="false">'[15]'!$G$44</definedName>
    <definedName function="false" hidden="false" name="予算" vbProcedure="false">予算</definedName>
    <definedName function="false" hidden="false" name="予算内訳書印刷" vbProcedure="false">予算内訳書印刷</definedName>
    <definedName function="false" hidden="false" name="予算ﾃﾞｰﾀ" vbProcedure="false">'[15]'!$A$1:$BB$3274</definedName>
    <definedName function="false" hidden="false" name="二種可とう管" vbProcedure="false">'[40]'!$E$227</definedName>
    <definedName function="false" hidden="false" name="二種可とう管ﾋﾞﾆﾙ被覆" vbProcedure="false">'[40]'!$E$244</definedName>
    <definedName function="false" hidden="false" name="二種金属線ぴ" vbProcedure="false">'[40]'!$E$798</definedName>
    <definedName function="false" hidden="false" name="人力投入工" vbProcedure="false">'[5]'!$B$2</definedName>
    <definedName function="false" hidden="false" name="人感センサー" vbProcedure="false">'[5]'!$B$2</definedName>
    <definedName function="false" hidden="false" name="人数" vbProcedure="false">'[27]'!$O$5:$Q$14</definedName>
    <definedName function="false" hidden="false" name="今日" vbProcedure="false">'[5]'!$B$2</definedName>
    <definedName function="false" hidden="false" name="仕分" vbProcedure="false">'[5]'!$B$2</definedName>
    <definedName function="false" hidden="false" name="付単価番号" vbProcedure="false">'[5]'!$B$2</definedName>
    <definedName function="false" hidden="false" name="代付単価番号1" vbProcedure="false">'[5]'!$B$2</definedName>
    <definedName function="false" hidden="false" name="代付単価番号2" vbProcedure="false">'[5]'!$B$2</definedName>
    <definedName function="false" hidden="false" name="代代付番号1" vbProcedure="false">'[5]'!$B$2</definedName>
    <definedName function="false" hidden="false" name="代代付番号2" vbProcedure="false">'[5]'!$B$2</definedName>
    <definedName function="false" hidden="false" name="代代番号1" vbProcedure="false">'[5]'!$B$2</definedName>
    <definedName function="false" hidden="false" name="代代番号2" vbProcedure="false">'[5]'!$B$2</definedName>
    <definedName function="false" hidden="false" name="代価" vbProcedure="false">'[42]'!$B$156</definedName>
    <definedName function="false" hidden="false" name="代価1" vbProcedure="false">'[94]'!$L$69</definedName>
    <definedName function="false" hidden="false" name="代価12" vbProcedure="false">'[94]'!$L$34</definedName>
    <definedName function="false" hidden="false" name="代価14" vbProcedure="false">'[94]'!$L$34</definedName>
    <definedName function="false" hidden="false" name="代価16" vbProcedure="false">'[94]'!$L$209</definedName>
    <definedName function="false" hidden="false" name="代価17" vbProcedure="false">'[94]'!$L$34</definedName>
    <definedName function="false" hidden="false" name="代価18" vbProcedure="false">'[94]'!$L$69</definedName>
    <definedName function="false" hidden="false" name="代価19" vbProcedure="false">'[94]'!$L$34</definedName>
    <definedName function="false" hidden="false" name="代価20" vbProcedure="false">'[94]'!$L$104</definedName>
    <definedName function="false" hidden="false" name="代価23" vbProcedure="false">'[94]'!$L$34</definedName>
    <definedName function="false" hidden="false" name="代価24" vbProcedure="false">'[94]'!$L$69</definedName>
    <definedName function="false" hidden="false" name="代価25" vbProcedure="false">'[94]'!$L$43</definedName>
    <definedName function="false" hidden="false" name="代価26" vbProcedure="false">'[94]'!$L$34</definedName>
    <definedName function="false" hidden="false" name="代価27" vbProcedure="false">'[94]'!$L$69</definedName>
    <definedName function="false" hidden="false" name="代価29" vbProcedure="false">'[94]'!$L$174</definedName>
    <definedName function="false" hidden="false" name="代価30" vbProcedure="false">'[94]'!$L$34</definedName>
    <definedName function="false" hidden="false" name="代価32" vbProcedure="false">'[94]'!$L$34</definedName>
    <definedName function="false" hidden="false" name="代価電気" vbProcedure="false">代価電気</definedName>
    <definedName function="false" hidden="false" name="代単価番号1" vbProcedure="false">'[5]'!$B$2</definedName>
    <definedName function="false" hidden="false" name="代単価番号2" vbProcedure="false">'[5]'!$B$2</definedName>
    <definedName function="false" hidden="false" name="代理店名" vbProcedure="false">'[28]'!$D$1</definedName>
    <definedName function="false" hidden="false" name="仮" vbProcedure="false">'[109]'!$L$69</definedName>
    <definedName function="false" hidden="false" name="仮設費計" vbProcedure="false">[92]内訳書!$E$859</definedName>
    <definedName function="false" hidden="false" name="件名B5" vbProcedure="false">'[28]'!$B$19</definedName>
    <definedName function="false" hidden="false" name="件名見積情報" vbProcedure="false">'[28]'!$A$26:$AI$26</definedName>
    <definedName function="false" hidden="false" name="件見情F" vbProcedure="false">'[28]'!$N$3342</definedName>
    <definedName function="false" hidden="false" name="件見情NO" vbProcedure="false">'[28]'!$C$5</definedName>
    <definedName function="false" hidden="false" name="件見情_" vbProcedure="false">'[28]'!$N$3342</definedName>
    <definedName function="false" hidden="false" name="件見情その他" vbProcedure="false">'[28]'!$C$37</definedName>
    <definedName function="false" hidden="false" name="件見情カナ" vbProcedure="false">'[28]'!$F$7</definedName>
    <definedName function="false" hidden="false" name="件見情サブ" vbProcedure="false">'[28]'!$C$22</definedName>
    <definedName function="false" hidden="false" name="件見情ゼネ" vbProcedure="false">'[28]'!$C$20</definedName>
    <definedName function="false" hidden="false" name="件見情代コ" vbProcedure="false">'[28]'!$C$24</definedName>
    <definedName function="false" hidden="false" name="件見情備考" vbProcedure="false">'[28]'!$C$42</definedName>
    <definedName function="false" hidden="false" name="件見情備考２" vbProcedure="false">'[28]'!$C$43</definedName>
    <definedName function="false" hidden="false" name="件見情備考３" vbProcedure="false">'[28]'!$C$44</definedName>
    <definedName function="false" hidden="false" name="件見情備考４" vbProcedure="false">'[28]'!$C$45</definedName>
    <definedName function="false" hidden="false" name="件見情備考５" vbProcedure="false">'[28]'!$C$46</definedName>
    <definedName function="false" hidden="false" name="件見情名" vbProcedure="false">'[28]'!$C$7</definedName>
    <definedName function="false" hidden="false" name="件見情場所" vbProcedure="false">'[28]'!$C$12</definedName>
    <definedName function="false" hidden="false" name="件見情市町村" vbProcedure="false">'[28]'!$E$12</definedName>
    <definedName function="false" hidden="false" name="件見情建設" vbProcedure="false">'[28]'!$C$16</definedName>
    <definedName function="false" hidden="false" name="件見情提出" vbProcedure="false">'[28]'!$C$26</definedName>
    <definedName function="false" hidden="false" name="件見情施主" vbProcedure="false">'[28]'!$C$14</definedName>
    <definedName function="false" hidden="false" name="件見情日付" vbProcedure="false">'[28]'!$C$3</definedName>
    <definedName function="false" hidden="false" name="件見情盤金額" vbProcedure="false">'[28]'!$E$10</definedName>
    <definedName function="false" hidden="false" name="件見情設設" vbProcedure="false">'[28]'!$C$18</definedName>
    <definedName function="false" hidden="false" name="件見情金額" vbProcedure="false">'[28]'!$C$10</definedName>
    <definedName function="false" hidden="false" name="位置" vbProcedure="false">'[42]'!$B$208</definedName>
    <definedName function="false" hidden="false" name="住所B5" vbProcedure="false">'[28]'!$B$10</definedName>
    <definedName function="false" hidden="false" name="住棟計" vbProcedure="false">'[86]'!$BP$68</definedName>
    <definedName function="false" hidden="false" name="佐藤" vbProcedure="false">'[5]'!$B$2</definedName>
    <definedName function="false" hidden="false" name="体積" vbProcedure="false">'[5]'!$M$13</definedName>
    <definedName function="false" hidden="false" name="体育館" vbProcedure="false">'[5]'!$B$2</definedName>
    <definedName function="false" hidden="false" name="体育館屋根" vbProcedure="false">[38]見積依頼書!B$16385</definedName>
    <definedName function="false" hidden="false" name="作成者" vbProcedure="false">[122]入力シート!$C$11</definedName>
    <definedName function="false" hidden="false" name="依頼排水桝" vbProcedure="false">[103]据付費!$A$35:$D$1997</definedName>
    <definedName function="false" hidden="false" name="価格積算表にジャンプ" vbProcedure="false">価格積算表にジャンプ</definedName>
    <definedName function="false" hidden="false" name="保温区分" vbProcedure="false">'[5]'!$B$2</definedName>
    <definedName function="false" hidden="false" name="保温区分2" vbProcedure="false">'[5]'!$B$2</definedName>
    <definedName function="false" hidden="false" name="保温塗装" vbProcedure="false">[129]保温塗装!$A$35:$H$4000</definedName>
    <definedName function="false" hidden="false" name="修_正_表No1" vbProcedure="false">'[5]'!$B$2</definedName>
    <definedName function="false" hidden="false" name="修_正_表No2" vbProcedure="false">'[5]'!$B$2</definedName>
    <definedName function="false" hidden="false" name="光ｹｰﾌﾞﾙ" vbProcedure="false">'[5]'!$B$2</definedName>
    <definedName function="false" hidden="false" name="児童相談" vbProcedure="false">{#N/A,#N/A,FALSE,"表紙No2";#N/A,#N/A,FALSE,"データNo2"}</definedName>
    <definedName function="false" hidden="false" name="入力" vbProcedure="false">入力</definedName>
    <definedName function="false" hidden="false" name="入力データ" vbProcedure="false">'[28]'!$C$3</definedName>
    <definedName function="false" hidden="false" name="入力画面にジャンプ" vbProcedure="false">入力画面にジャンプ</definedName>
    <definedName function="false" hidden="false" name="全書" vbProcedure="false">全書</definedName>
    <definedName function="false" hidden="false" name="全調書印刷" vbProcedure="false">全調書印刷</definedName>
    <definedName function="false" hidden="false" name="公表" vbProcedure="false">'[16]'!$A$1</definedName>
    <definedName function="false" hidden="false" name="共" vbProcedure="false">'[114]'!$W$11</definedName>
    <definedName function="false" hidden="false" name="共同浴場" vbProcedure="false">'[5]'!$B$2</definedName>
    <definedName function="false" hidden="false" name="共用電灯" vbProcedure="false">'[5]'!$B$2</definedName>
    <definedName function="false" hidden="false" name="共通" vbProcedure="false">'[1]'!$P$116:$R$140</definedName>
    <definedName function="false" hidden="false" name="共通仮設率" vbProcedure="false">'[86]'!$N$28</definedName>
    <definedName function="false" hidden="false" name="共通仮設計" vbProcedure="false">[92]諸経費一覧表!$I$30</definedName>
    <definedName function="false" hidden="false" name="共通仮設費" vbProcedure="false">'[112]'!$B$2:$F$26</definedName>
    <definedName function="false" hidden="false" name="共通仮設費H15計" vbProcedure="false">'[40]'!$K$63</definedName>
    <definedName function="false" hidden="false" name="共通仮設費率" vbProcedure="false">'[29]'!$P$7:$R$31</definedName>
    <definedName function="false" hidden="false" name="共通仮設費率A" vbProcedure="false">'[53]'!$E$6:$H$52</definedName>
    <definedName function="false" hidden="false" name="共通仮設費率E" vbProcedure="false">'[115]'!$D$2:$F$27</definedName>
    <definedName function="false" hidden="false" name="共通仮設費率P" vbProcedure="false">'[115]'!$G$2:$I$27</definedName>
    <definedName function="false" hidden="false" name="共通仮設費補正率" vbProcedure="false">'[29]'!$M$6</definedName>
    <definedName function="false" hidden="false" name="共通仮設費補正計" vbProcedure="false">'[40]'!$I$63</definedName>
    <definedName function="false" hidden="false" name="共通仮設費計" vbProcedure="false">'[40]'!$G$63</definedName>
    <definedName function="false" hidden="false" name="共通計" vbProcedure="false">'[86]'!$J$17</definedName>
    <definedName function="false" hidden="false" name="共通費A2" vbProcedure="false">'[5]'!$B$2</definedName>
    <definedName function="false" hidden="false" name="共通費A3" vbProcedure="false">'[5]'!$B$2</definedName>
    <definedName function="false" hidden="false" name="共通費印刷" vbProcedure="false">'[42]'!$B$100</definedName>
    <definedName function="false" hidden="false" name="共通費率表" vbProcedure="false">'[5]'!$B$2</definedName>
    <definedName function="false" hidden="false" name="内外装H15計" vbProcedure="false">'[40]'!$K$777</definedName>
    <definedName function="false" hidden="false" name="内外装補正計" vbProcedure="false">'[40]'!$I$777</definedName>
    <definedName function="false" hidden="false" name="内外装計" vbProcedure="false">'[40]'!$G$777</definedName>
    <definedName function="false" hidden="false" name="内外計" vbProcedure="false">'[86]'!$J$89</definedName>
    <definedName function="false" hidden="false" name="内装" vbProcedure="false">'[42]'!$A$1634</definedName>
    <definedName function="false" hidden="false" name="内装工事" vbProcedure="false">'[31]'!$CS$97</definedName>
    <definedName function="false" hidden="false" name="内装工事計" vbProcedure="false">'[40]'!$G$735</definedName>
    <definedName function="false" hidden="false" name="内装計" vbProcedure="false">[84]内外装工事!$F$107</definedName>
    <definedName function="false" hidden="false" name="内装２" vbProcedure="false">'[16]'!$A$1</definedName>
    <definedName function="false" hidden="false" name="内訳仮校舎暖房" vbProcedure="false">'[5]'!$B$2</definedName>
    <definedName function="false" hidden="false" name="内訳仮校舎空調" vbProcedure="false">'[5]'!$B$2</definedName>
    <definedName function="false" hidden="false" name="内訳仮校舎給排" vbProcedure="false">'[5]'!$B$2</definedName>
    <definedName function="false" hidden="false" name="内訳書" vbProcedure="false">内訳書</definedName>
    <definedName function="false" hidden="false" name="内訳書カガミ" vbProcedure="false">'[83]'!$A$1:$L$56</definedName>
    <definedName function="false" hidden="false" name="内訳根拠" vbProcedure="false">'[5]'!$B$2</definedName>
    <definedName function="false" hidden="false" name="内訳研究棟" vbProcedure="false">'[5]'!$B$2</definedName>
    <definedName function="false" hidden="false" name="内訳講義撤去" vbProcedure="false">'[5]'!$B$2</definedName>
    <definedName function="false" hidden="false" name="内貼区分" vbProcedure="false">'[5]'!$B$2</definedName>
    <definedName function="false" hidden="false" name="内部建具工事計" vbProcedure="false">'[40]'!$G$357</definedName>
    <definedName function="false" hidden="false" name="再計" vbProcedure="false">[124]代価１!$AI$1:$AI$1048576</definedName>
    <definedName function="false" hidden="false" name="冷媒管径" vbProcedure="false">[140]冷媒配管!$B$45:$B$55</definedName>
    <definedName function="false" hidden="false" name="冷暖房機器工計" vbProcedure="false">'[5]'!$B$2</definedName>
    <definedName function="false" hidden="false" name="冷暖房機器計" vbProcedure="false">'[5]'!$B$2</definedName>
    <definedName function="false" hidden="false" name="冷暖機器主要機器計" vbProcedure="false">'[5]'!$B$2</definedName>
    <definedName function="false" hidden="false" name="処理" vbProcedure="false">'[42]'!$B$185</definedName>
    <definedName function="false" hidden="false" name="分岐器" vbProcedure="false">'[5]'!$B$2</definedName>
    <definedName function="false" hidden="false" name="列幅" vbProcedure="false">'[54]'!$HR$56</definedName>
    <definedName function="false" hidden="false" name="別紙" vbProcedure="false">'[31]'!$A$1:$AA$47</definedName>
    <definedName function="false" hidden="false" name="別紙明細" vbProcedure="false">{"53)一覧表",#N/A,FALSE,"53)";"53)代価表",#N/A,FALSE,"53)"}</definedName>
    <definedName function="false" hidden="false" name="制御盤" vbProcedure="false">'[125]'!$P$4:$Q$20</definedName>
    <definedName function="false" hidden="false" name="制御盤計" vbProcedure="false">'[15]'!$G$69</definedName>
    <definedName function="false" hidden="false" name="制気口" vbProcedure="false">[130]代価60!$A$1</definedName>
    <definedName function="false" hidden="false" name="前種目" vbProcedure="false">[131]共通86白!$AO$8:$BF$44</definedName>
    <definedName function="false" hidden="false" name="剣道場更衣室_1" vbProcedure="false">[119]A!$D$31</definedName>
    <definedName function="false" hidden="false" name="労務" vbProcedure="false">'[1]'!$T$1</definedName>
    <definedName function="false" hidden="false" name="労務単価" vbProcedure="false">'[5]'!$B$2</definedName>
    <definedName function="false" hidden="false" name="動力" vbProcedure="false">{#N/A,#N/A,FALSE,"表紙No2";#N/A,#N/A,FALSE,"データNo2"}</definedName>
    <definedName function="false" hidden="false" name="動力設備工事" vbProcedure="false">'[40]'!$C$90</definedName>
    <definedName function="false" hidden="false" name="北海道住宅都市部営繕室建築課" vbProcedure="false">'[132]'!$C$2</definedName>
    <definedName function="false" hidden="false" name="区分" vbProcedure="false">'[5]'!$B$2</definedName>
    <definedName function="false" hidden="false" name="区分A1" vbProcedure="false">'[5]'!$B$2</definedName>
    <definedName function="false" hidden="false" name="医ガス見積比較" vbProcedure="false">[104]新築医ガス見積比較!$A$1</definedName>
    <definedName function="false" hidden="false" name="医療用器具" vbProcedure="false">'[5]'!$BF$58</definedName>
    <definedName function="false" hidden="false" name="南8条" vbProcedure="false">'[13]'!$D$2:$D$8</definedName>
    <definedName function="false" hidden="false" name="南8条その他" vbProcedure="false">'[13]'!$D$2:$AE$104</definedName>
    <definedName function="false" hidden="false" name="単_価_算_出_調_書" vbProcedure="false">'[143]'!$AR$44</definedName>
    <definedName function="false" hidden="false" name="単位" vbProcedure="false">[133]単位データ!$A$2:$A$21</definedName>
    <definedName function="false" hidden="false" name="単位データ" vbProcedure="false">[134]単位データ!$A$2:$A$21</definedName>
    <definedName function="false" hidden="false" name="単価" vbProcedure="false">'[13]'!$D$3:$T$289</definedName>
    <definedName function="false" hidden="false" name="単価_TOP" vbProcedure="false">'[40]'!$A$1</definedName>
    <definedName function="false" hidden="false" name="単価番号" vbProcedure="false">'[5]'!$B$2</definedName>
    <definedName function="false" hidden="false" name="単価表１" vbProcedure="false">[135]単価一覧表!$B$2:$I$1030</definedName>
    <definedName function="false" hidden="false" name="単価表２" vbProcedure="false">[135]単価一覧表!$C$3:$J$1030</definedName>
    <definedName function="false" hidden="false" name="印刷" vbProcedure="false">'[29]'!$K$1</definedName>
    <definedName function="false" hidden="false" name="印刷1" vbProcedure="false">'[42]'!$B$265</definedName>
    <definedName function="false" hidden="false" name="印刷2" vbProcedure="false">'[42]'!$B$370</definedName>
    <definedName function="false" hidden="false" name="印刷画面にジャンプ" vbProcedure="false">印刷画面にジャンプ</definedName>
    <definedName function="false" hidden="false" name="印刷範囲" vbProcedure="false">'[5]'!$D$4</definedName>
    <definedName function="false" hidden="false" name="印刷範囲LSA" vbProcedure="false">'[5]'!$AN$40</definedName>
    <definedName function="false" hidden="false" name="印刷範囲LSA科目別内訳" vbProcedure="false">'[5]'!$B$2</definedName>
    <definedName function="false" hidden="false" name="印刷範囲_小計_" vbProcedure="false">'[5]'!$B$2</definedName>
    <definedName function="false" hidden="false" name="印刷範囲住棟" vbProcedure="false">'[5]'!$B$2</definedName>
    <definedName function="false" hidden="false" name="印刷範囲住棟科目別内訳" vbProcedure="false">'[5]'!$B$2</definedName>
    <definedName function="false" hidden="false" name="印刷範囲１" vbProcedure="false">[12]原稿!$A$1:$R$55,[12]原稿!$A$166:$R$220</definedName>
    <definedName function="false" hidden="false" name="印刷範囲２" vbProcedure="false">[12]原稿!$A$1:$R$55,[12]原稿!$A$166:$R$220,[12]原稿!$A$56:$R$110</definedName>
    <definedName function="false" hidden="false" name="印刷範囲３" vbProcedure="false">[12]原稿!$A$1:$R$55,[12]原稿!$A$166:$R$220,[12]原稿!$A$56:$R$110,[12]原稿!$A$111:$R$165</definedName>
    <definedName function="false" hidden="false" name="厨房器具" vbProcedure="false">[128]見積比較!$A$257</definedName>
    <definedName function="false" hidden="false" name="受変電" vbProcedure="false">'[40]'!$E$1707</definedName>
    <definedName function="false" hidden="false" name="各室分電盤" vbProcedure="false">'[5]'!$B$2</definedName>
    <definedName function="false" hidden="false" name="合成" vbProcedure="false">[123]中川浄化槽H6!$C$515</definedName>
    <definedName function="false" hidden="false" name="合成樹脂線ぴ" vbProcedure="false">'[40]'!$E$836</definedName>
    <definedName function="false" hidden="false" name="同軸" vbProcedure="false">'[5]'!$D$4</definedName>
    <definedName function="false" hidden="false" name="同軸ケーブル" vbProcedure="false">'[5]'!$B$2</definedName>
    <definedName function="false" hidden="false" name="名前付ｽｲｯﾁ" vbProcedure="false">'[5]'!$B$2</definedName>
    <definedName function="false" hidden="false" name="名称" vbProcedure="false">'[5]'!$BK$63</definedName>
    <definedName function="false" hidden="false" name="名称01" vbProcedure="false">'[40]'!$D$44:$D$99</definedName>
    <definedName function="false" hidden="false" name="名称02" vbProcedure="false">'[40]'!$Q$24:$Q$459</definedName>
    <definedName function="false" hidden="false" name="名称03" vbProcedure="false">'[40]'!$AD$24:$AD$459</definedName>
    <definedName function="false" hidden="false" name="名称04" vbProcedure="false">'[40]'!$AQ$24:$AQ$199</definedName>
    <definedName function="false" hidden="false" name="名称05" vbProcedure="false">'[40]'!$BD$24:$BD$199</definedName>
    <definedName function="false" hidden="false" name="名称06" vbProcedure="false">'[40]'!$B$266</definedName>
    <definedName function="false" hidden="false" name="名称07" vbProcedure="false">'[40]'!$CD$24:$CD$199</definedName>
    <definedName function="false" hidden="false" name="名称１" vbProcedure="false">'[5]'!$B$2</definedName>
    <definedName function="false" hidden="false" name="名称２" vbProcedure="false">'[5]'!$B$2</definedName>
    <definedName function="false" hidden="false" name="呼出ボタン" vbProcedure="false">'[5]'!$B$2</definedName>
    <definedName function="false" hidden="false" name="呼出設備" vbProcedure="false">'[5]'!$B$2</definedName>
    <definedName function="false" hidden="false" name="員コード" vbProcedure="false">'[28]'!$F$1</definedName>
    <definedName function="false" hidden="false" name="商品名範囲" vbProcedure="false">'[15]'!$B$3:$B$26</definedName>
    <definedName function="false" hidden="false" name="商品範囲" vbProcedure="false">'[15]'!$A$3:$C$26</definedName>
    <definedName function="false" hidden="false" name="商品ｺｰﾄﾞ範囲" vbProcedure="false">'[15]'!$A$3:$A$26</definedName>
    <definedName function="false" hidden="false" name="営繕損料" vbProcedure="false">'[5]'!$BH$60</definedName>
    <definedName function="false" hidden="false" name="土" vbProcedure="false">'[42]'!$A$302</definedName>
    <definedName function="false" hidden="false" name="土工事" vbProcedure="false">'[40]'!$DK$3:$DK$7</definedName>
    <definedName function="false" hidden="false" name="土工事H15計" vbProcedure="false">'[40]'!$K$126</definedName>
    <definedName function="false" hidden="false" name="土工事補正計" vbProcedure="false">'[40]'!$I$126</definedName>
    <definedName function="false" hidden="false" name="土工事計" vbProcedure="false">'[86]'!$J$35</definedName>
    <definedName function="false" hidden="false" name="土工計" vbProcedure="false">[84]土工事!$F$35</definedName>
    <definedName function="false" hidden="false" name="土建直接計" vbProcedure="false">'[5]'!$B$2</definedName>
    <definedName function="false" hidden="false" name="土建直接２次計" vbProcedure="false">'[5]'!$B$2</definedName>
    <definedName function="false" hidden="false" name="土木拾い集計" vbProcedure="false">土木拾い集計</definedName>
    <definedName function="false" hidden="false" name="土質試験当単価印刷" vbProcedure="false">土質試験当単価印刷</definedName>
    <definedName function="false" hidden="false" name="土間ＣＯＮ上" vbProcedure="false">'[45]仕上ユニット工事（３）'!$G$23</definedName>
    <definedName function="false" hidden="false" name="土間ＣＯＮ下" vbProcedure="false">'[45]仕上ユニット工事（３）'!$F$23</definedName>
    <definedName function="false" hidden="false" name="地中埋設標" vbProcedure="false">'[5]'!$B$2</definedName>
    <definedName function="false" hidden="false" name="地中箱" vbProcedure="false">'[5]'!$BX$76</definedName>
    <definedName function="false" hidden="false" name="地区" vbProcedure="false">'[27]'!$N$31:$P$34</definedName>
    <definedName function="false" hidden="false" name="地区単価" vbProcedure="false">[37]地区単他!$D$59:$W$71</definedName>
    <definedName function="false" hidden="false" name="地狭き拉致まり" vbProcedure="false">'[5]'!$BM$65</definedName>
    <definedName function="false" hidden="false" name="型枠工事" vbProcedure="false">'[87]'!$C$287</definedName>
    <definedName function="false" hidden="false" name="型枠工事H15計" vbProcedure="false">'[40]'!$K$210</definedName>
    <definedName function="false" hidden="false" name="型枠工事補正計" vbProcedure="false">'[40]'!$I$210</definedName>
    <definedName function="false" hidden="false" name="型枠工事計" vbProcedure="false">'[40]'!$G$210</definedName>
    <definedName function="false" hidden="false" name="型枠計" vbProcedure="false">[84]型枠工事!$F$35</definedName>
    <definedName function="false" hidden="false" name="埋立直接計" vbProcedure="false">'[92]本工事費種別明細 （工種別）'!$I$28</definedName>
    <definedName function="false" hidden="false" name="埋立直接２次計" vbProcedure="false">'[92]本工事費種別明細 （工種別）'!$K$28</definedName>
    <definedName function="false" hidden="false" name="埋設表示ｼｰﾄ" vbProcedure="false">'[5]'!$B$2</definedName>
    <definedName function="false" hidden="false" name="基本ﾃﾞｰﾀｰ" vbProcedure="false">[113]基本ﾃﾞｰﾀｰ!$A$257</definedName>
    <definedName function="false" hidden="false" name="基準単価" vbProcedure="false">'[5]'!$B$2</definedName>
    <definedName function="false" hidden="false" name="基礎控除面積" vbProcedure="false">'[5]'!$B$2</definedName>
    <definedName function="false" hidden="false" name="塗装" vbProcedure="false">'[42]'!$A$1523</definedName>
    <definedName function="false" hidden="false" name="塗装区分" vbProcedure="false">'[5]'!$B$2</definedName>
    <definedName function="false" hidden="false" name="塗装区分2" vbProcedure="false">'[5]'!$B$2</definedName>
    <definedName function="false" hidden="false" name="塗装工事" vbProcedure="false">'[31]'!$BG$59</definedName>
    <definedName function="false" hidden="false" name="塗装工事H15計" vbProcedure="false">'[40]'!$K$714</definedName>
    <definedName function="false" hidden="false" name="塗装工事補正計" vbProcedure="false">'[40]'!$I$714</definedName>
    <definedName function="false" hidden="false" name="塗装工事計" vbProcedure="false">'[40]'!$G$714</definedName>
    <definedName function="false" hidden="false" name="塗装計" vbProcedure="false">[84]塗装工事!$F$71</definedName>
    <definedName function="false" hidden="false" name="塗装費_電線管_PB" vbProcedure="false">'[40]'!$E$334</definedName>
    <definedName function="false" hidden="false" name="塗装２" vbProcedure="false">'[16]'!$A$1</definedName>
    <definedName function="false" hidden="false" name="塩ビ単価" vbProcedure="false">'[107]'!$W$16</definedName>
    <definedName function="false" hidden="false" name="塩ビ埋高" vbProcedure="false">'[5]'!$B$2</definedName>
    <definedName function="false" hidden="false" name="塩ビ基礎高" vbProcedure="false">'[5]'!$B$2</definedName>
    <definedName function="false" hidden="false" name="塩ビ管" vbProcedure="false">'[40]'!$E$206</definedName>
    <definedName function="false" hidden="false" name="塩ビ管埋戻高" vbProcedure="false">'[5]'!$B$2</definedName>
    <definedName function="false" hidden="false" name="塩ビ肉厚" vbProcedure="false">'[5]'!$B$2</definedName>
    <definedName function="false" hidden="false" name="塩ﾋﾞ管基礎高" vbProcedure="false">'[5]'!$B$2</definedName>
    <definedName function="false" hidden="false" name="境界" vbProcedure="false">'[5]'!$B$2</definedName>
    <definedName function="false" hidden="false" name="壁W1" vbProcedure="false">[55]内装!$BF$517</definedName>
    <definedName function="false" hidden="false" name="壁W2" vbProcedure="false">[55]内装!$BG$517</definedName>
    <definedName function="false" hidden="false" name="壁W4" vbProcedure="false">[55]内装!$BI$517</definedName>
    <definedName function="false" hidden="false" name="壁W6" vbProcedure="false">[55]内装!$BK$517</definedName>
    <definedName function="false" hidden="false" name="変圧器" vbProcedure="false">'[5]'!$D$4</definedName>
    <definedName function="false" hidden="false" name="変圧器_高圧ｺﾝﾃﾞﾝｻｰ" vbProcedure="false">'[40]'!$E$1777</definedName>
    <definedName function="false" hidden="false" name="変数1" vbProcedure="false">'[25]'!$IV$8176</definedName>
    <definedName function="false" hidden="false" name="変数2" vbProcedure="false">'[25]'!$IV$8176</definedName>
    <definedName function="false" hidden="false" name="変数3" vbProcedure="false">'[25]'!$IV$8176</definedName>
    <definedName function="false" hidden="false" name="変数4" vbProcedure="false">'[25]'!$IV$8176</definedName>
    <definedName function="false" hidden="false" name="変数5" vbProcedure="false">'[25]'!$IV$8176</definedName>
    <definedName function="false" hidden="false" name="変数6" vbProcedure="false">'[25]'!$IV$8176</definedName>
    <definedName function="false" hidden="false" name="変数7" vbProcedure="false">'[25]'!$IV$8176</definedName>
    <definedName function="false" hidden="false" name="変数8" vbProcedure="false">'[25]'!$IV$8176</definedName>
    <definedName function="false" hidden="false" name="変数名" vbProcedure="false">'[25]'!$IV$8176</definedName>
    <definedName function="false" hidden="false" name="変更" vbProcedure="false">'[30]'!$P$2</definedName>
    <definedName function="false" hidden="false" name="変電設備" vbProcedure="false">'[5]'!$B$2</definedName>
    <definedName function="false" hidden="false" name="外_副_管_設_置_工_部_材_計_算_書" vbProcedure="false">'[5]'!$B$2</definedName>
    <definedName function="false" hidden="false" name="外構" vbProcedure="false">'[5]'!$B$2</definedName>
    <definedName function="false" hidden="false" name="外注見積り" vbProcedure="false">'[15]'!$CL$346:$EC$389</definedName>
    <definedName function="false" hidden="false" name="外灯用BOX" vbProcedure="false">'[5]'!$B$2</definedName>
    <definedName function="false" hidden="false" name="外灯用基礎" vbProcedure="false">'[5]'!$B$2</definedName>
    <definedName function="false" hidden="false" name="外灯ﾎﾞｯｸｽ" vbProcedure="false">'[5]'!$B$2</definedName>
    <definedName function="false" hidden="false" name="外部補修" vbProcedure="false">'[31]'!$D$29</definedName>
    <definedName function="false" hidden="false" name="外部計" vbProcedure="false">'[86]'!$L$34</definedName>
    <definedName function="false" hidden="false" name="大正橋" vbProcedure="false">'[13]'!$C$3:$J$573</definedName>
    <definedName function="false" hidden="false" name="天井C2" vbProcedure="false">[55]内装!$BO$517</definedName>
    <definedName function="false" hidden="false" name="天井C3" vbProcedure="false">[55]内装!$BP$517</definedName>
    <definedName function="false" hidden="false" name="天井C4" vbProcedure="false">[55]内装!$BQ$517</definedName>
    <definedName function="false" hidden="false" name="妨雨ｽｲｯﾁ" vbProcedure="false">'[5]'!$B$2</definedName>
    <definedName function="false" hidden="false" name="妻ﾀｲﾌﾟ計" vbProcedure="false">'[54]'!$I$491</definedName>
    <definedName function="false" hidden="false" name="始め1" vbProcedure="false">NA()</definedName>
    <definedName function="false" hidden="false" name="始め2" vbProcedure="false">NA()</definedName>
    <definedName function="false" hidden="false" name="学内単価" vbProcedure="false">'[5]'!$B$2</definedName>
    <definedName function="false" hidden="false" name="定格冷房" vbProcedure="false">[119]A!$A$2:$C$16</definedName>
    <definedName function="false" hidden="false" name="定格暖房" vbProcedure="false">[119]A!$B$2:$C$18</definedName>
    <definedName function="false" hidden="false" name="定風量ユニット" vbProcedure="false">[130]代価60!$A$1</definedName>
    <definedName function="false" hidden="false" name="審査" vbProcedure="false">NA()</definedName>
    <definedName function="false" hidden="false" name="導入線" vbProcedure="false">'[5]'!$B$2</definedName>
    <definedName function="false" hidden="false" name="小計" vbProcedure="false">[124]代価１!$AH$1:$AH$1048576</definedName>
    <definedName function="false" hidden="false" name="小計1" vbProcedure="false">'[29]'!$J$9</definedName>
    <definedName function="false" hidden="false" name="屋_内_排_水" vbProcedure="false">'[5]'!$B$2</definedName>
    <definedName function="false" hidden="false" name="屋_内_給_水" vbProcedure="false">'[5]'!$B$2</definedName>
    <definedName function="false" hidden="false" name="屋上改" vbProcedure="false">'[108]本体工事(2)'!$A$257</definedName>
    <definedName function="false" hidden="false" name="屋内ガス設備工事" vbProcedure="false">[106]建築!$GS$201</definedName>
    <definedName function="false" hidden="false" name="屋内排住計" vbProcedure="false">'[54]'!$I$438</definedName>
    <definedName function="false" hidden="false" name="屋内排水計" vbProcedure="false">'[15]'!$G$41</definedName>
    <definedName function="false" hidden="false" name="屋内排水設備工事" vbProcedure="false">[106]建築!$EL$142</definedName>
    <definedName function="false" hidden="false" name="屋内消火栓計" vbProcedure="false">'[54]'!$I$288</definedName>
    <definedName function="false" hidden="false" name="屋内直圧計" vbProcedure="false">'[54]'!$I$114</definedName>
    <definedName function="false" hidden="false" name="屋内給水住計" vbProcedure="false">'[54]'!$I$375</definedName>
    <definedName function="false" hidden="false" name="屋内給水計" vbProcedure="false">'[15]'!$G$41</definedName>
    <definedName function="false" hidden="false" name="屋内給水設備工事_" vbProcedure="false">[106]建築!$CU$99</definedName>
    <definedName function="false" hidden="false" name="屋外" vbProcedure="false">{#N/A,#N/A,FALSE,"表紙No2";#N/A,#N/A,FALSE,"データNo2"}</definedName>
    <definedName function="false" hidden="false" name="屋外ガス設備工事_" vbProcedure="false">[106]建築!$CB$80</definedName>
    <definedName function="false" hidden="false" name="屋外排水計" vbProcedure="false">'[15]'!$G$21</definedName>
    <definedName function="false" hidden="false" name="屋外排水設備" vbProcedure="false">[106]建築!$BP$68</definedName>
    <definedName function="false" hidden="false" name="屋外排水設備改修工事" vbProcedure="false">'[13]'!$A$21</definedName>
    <definedName function="false" hidden="false" name="屋外直圧計" vbProcedure="false">'[54]'!$I$85</definedName>
    <definedName function="false" hidden="false" name="屋外給水" vbProcedure="false">{#N/A,#N/A,FALSE,"表紙No2";#N/A,#N/A,FALSE,"データNo2"}</definedName>
    <definedName function="false" hidden="false" name="屋外給水計" vbProcedure="false">'[5]'!$D$4</definedName>
    <definedName function="false" hidden="false" name="屋外給水設備" vbProcedure="false">[106]建築!$HI$473</definedName>
    <definedName function="false" hidden="false" name="屋根" vbProcedure="false">'[42]'!$A$857</definedName>
    <definedName function="false" hidden="false" name="屋根外壁" vbProcedure="false">'[40]'!$DK$3:$DK$10</definedName>
    <definedName function="false" hidden="false" name="屋根工事" vbProcedure="false">'[31]'!$CK$89</definedName>
    <definedName function="false" hidden="false" name="屋根工事H15計" vbProcedure="false">'[40]'!$K$378</definedName>
    <definedName function="false" hidden="false" name="屋根工事補正計" vbProcedure="false">'[40]'!$I$378</definedName>
    <definedName function="false" hidden="false" name="屋根工事計" vbProcedure="false">'[40]'!$G$378</definedName>
    <definedName function="false" hidden="false" name="屋根改修" vbProcedure="false">[38]見積依頼書!$A$10753</definedName>
    <definedName function="false" hidden="false" name="屋根計" vbProcedure="false">[84]屋根工事!$F$71</definedName>
    <definedName function="false" hidden="false" name="屋根２" vbProcedure="false">'[16]'!$A$1</definedName>
    <definedName function="false" hidden="false" name="工事価格" vbProcedure="false">'[5]'!$B$2</definedName>
    <definedName function="false" hidden="false" name="工事区分" vbProcedure="false">[121]工事項目!$C$7:$C$27</definedName>
    <definedName function="false" hidden="false" name="工事原価" vbProcedure="false">'[29]'!$J$28</definedName>
    <definedName function="false" hidden="false" name="工事名" vbProcedure="false">'[1]'!$A$4</definedName>
    <definedName function="false" hidden="false" name="工事名称" vbProcedure="false">'[60]総括表 解体'!$X$44:$X$84</definedName>
    <definedName function="false" hidden="false" name="工事番号" vbProcedure="false">[122]入力シート!$C$13</definedName>
    <definedName function="false" hidden="false" name="工事諸経費" vbProcedure="false">'[5]'!$BP$68</definedName>
    <definedName function="false" hidden="false" name="工事項目" vbProcedure="false">[121]工事項目!$E$7:$E$35</definedName>
    <definedName function="false" hidden="false" name="左官" vbProcedure="false">'[42]'!$A$1042</definedName>
    <definedName function="false" hidden="false" name="左官工" vbProcedure="false">'[86]'!$AJ$8</definedName>
    <definedName function="false" hidden="false" name="左官工事" vbProcedure="false">'[40]'!$DK$3:$DK$10</definedName>
    <definedName function="false" hidden="false" name="左官工事H15計" vbProcedure="false">'[40]'!$K$483</definedName>
    <definedName function="false" hidden="false" name="左官工事補正計" vbProcedure="false">'[40]'!$I$483</definedName>
    <definedName function="false" hidden="false" name="左官工事計" vbProcedure="false">'[40]'!$G$483</definedName>
    <definedName function="false" hidden="false" name="左官計" vbProcedure="false">[84]左官工事!$F$35</definedName>
    <definedName function="false" hidden="false" name="差込プラグ" vbProcedure="false">'[5]'!$B$2</definedName>
    <definedName function="false" hidden="false" name="巾木B2" vbProcedure="false">[55]内装!$BA$517</definedName>
    <definedName function="false" hidden="false" name="巾木B3" vbProcedure="false">[55]内装!$BB$517</definedName>
    <definedName function="false" hidden="false" name="巾木B5" vbProcedure="false">[55]内装!$BD$517</definedName>
    <definedName function="false" hidden="false" name="市町村" vbProcedure="false">'[28]'!$B$2:$B$4</definedName>
    <definedName function="false" hidden="false" name="布基礎１２０" vbProcedure="false">'[15]'!$D$32:$R$41</definedName>
    <definedName function="false" hidden="false" name="布基礎１５０" vbProcedure="false">'[15]'!$D$47:$W$62</definedName>
    <definedName function="false" hidden="false" name="平成８年５月_北海道" vbProcedure="false">[138]複単!$A$2:$E$1067</definedName>
    <definedName function="false" hidden="false" name="年" vbProcedure="false">'[28]'!$B$6:$B$17</definedName>
    <definedName function="false" hidden="false" name="幹線設備" vbProcedure="false">'[5]'!$B$2</definedName>
    <definedName function="false" hidden="false" name="幹線設備工事" vbProcedure="false">'[40]'!$C$93</definedName>
    <definedName function="false" hidden="false" name="庁舎" vbProcedure="false">{#N/A,#N/A,FALSE,"表紙No2";#N/A,#N/A,FALSE,"データNo2"}</definedName>
    <definedName function="false" hidden="false" name="床F1" vbProcedure="false">[55]内装!$AT$517</definedName>
    <definedName function="false" hidden="false" name="床F2" vbProcedure="false">[55]内装!$AU$517</definedName>
    <definedName function="false" hidden="false" name="床F3" vbProcedure="false">[55]内装!$AV$517</definedName>
    <definedName function="false" hidden="false" name="床F4" vbProcedure="false">[55]内装!$AW$517</definedName>
    <definedName function="false" hidden="false" name="床F6" vbProcedure="false">[55]内装!$AY$517</definedName>
    <definedName function="false" hidden="false" name="廃材処理" vbProcedure="false">'[13]'!$G$400</definedName>
    <definedName function="false" hidden="false" name="廊" vbProcedure="false">'[36]'!HS57827</definedName>
    <definedName function="false" hidden="false" name="廊下" vbProcedure="false">'[42]'!HS57827</definedName>
    <definedName function="false" hidden="false" name="建具工事" vbProcedure="false">'[40]'!$DK$3:$DK$10</definedName>
    <definedName function="false" hidden="false" name="建築" vbProcedure="false">[3]総括表!$A$1</definedName>
    <definedName function="false" hidden="false" name="建築解体" vbProcedure="false">{#N/A,#N/A,FALSE,"表紙No2";#N/A,#N/A,FALSE,"データNo2"}</definedName>
    <definedName function="false" hidden="false" name="形状寸法１" vbProcedure="false">'[5]'!$B$2</definedName>
    <definedName function="false" hidden="false" name="形状寸法２" vbProcedure="false">'[5]'!$B$2</definedName>
    <definedName function="false" hidden="false" name="情報" vbProcedure="false">{#N/A,#N/A,FALSE,"表紙No2";#N/A,#N/A,FALSE,"データNo2"}</definedName>
    <definedName function="false" hidden="false" name="情報用機器架台" vbProcedure="false">'[5]'!$D$4</definedName>
    <definedName function="false" hidden="false" name="感知器" vbProcedure="false">'[5]'!$B$2</definedName>
    <definedName function="false" hidden="false" name="成果品目録画面にジャンプ" vbProcedure="false">成果品目録画面にジャンプ</definedName>
    <definedName function="false" hidden="false" name="成端処理" vbProcedure="false">'[5]'!$B$2</definedName>
    <definedName function="false" hidden="false" name="成端箱" vbProcedure="false">'[5]'!$B$2</definedName>
    <definedName function="false" hidden="false" name="扇" vbProcedure="false">[65]共通86白!$DG$8:$DS$33</definedName>
    <definedName function="false" hidden="false" name="手元開閉" vbProcedure="false">'[5]'!$B$2</definedName>
    <definedName function="false" hidden="false" name="手元開閉器" vbProcedure="false">'[5]'!$B$2</definedName>
    <definedName function="false" hidden="false" name="手間" vbProcedure="false">'[29]'!$A$40:$Q$44</definedName>
    <definedName function="false" hidden="false" name="打放し" vbProcedure="false">'[45]仕上ユニット工事（３）'!$K$23</definedName>
    <definedName function="false" hidden="false" name="拡声" vbProcedure="false">'[40]'!$E$2009</definedName>
    <definedName function="false" hidden="false" name="按分" vbProcedure="false">'[42]'!$L$78:$N$97</definedName>
    <definedName function="false" hidden="false" name="按分調書" vbProcedure="false">'[40]'!$DL$2:$DY$34</definedName>
    <definedName function="false" hidden="false" name="据付費" vbProcedure="false">[129]据付費!$A$35:$D$1997</definedName>
    <definedName function="false" hidden="false" name="排水ポンプ" vbProcedure="false">'[5]'!$B$2</definedName>
    <definedName function="false" hidden="false" name="排水桝単価" vbProcedure="false">'[15]'!$CM$347:$HM$477</definedName>
    <definedName function="false" hidden="false" name="排水計" vbProcedure="false">'[5]'!$B$2</definedName>
    <definedName function="false" hidden="false" name="排水設備工事計" vbProcedure="false">'[40]'!$C$75</definedName>
    <definedName function="false" hidden="false" name="掘削埋戻" vbProcedure="false">'[40]'!$E$2402</definedName>
    <definedName function="false" hidden="false" name="採用単価" vbProcedure="false">'[5]'!$B$2</definedName>
    <definedName function="false" hidden="false" name="接合方法" vbProcedure="false">'[5]'!$B$2</definedName>
    <definedName function="false" hidden="false" name="接地" vbProcedure="false">'[5]'!$B$2</definedName>
    <definedName function="false" hidden="false" name="接地工事" vbProcedure="false">'[5]'!$B$2</definedName>
    <definedName function="false" hidden="false" name="接地ｾﾝﾀｰ" vbProcedure="false">'[5]'!$B$2</definedName>
    <definedName function="false" hidden="false" name="推進状況" vbProcedure="false">'[28]'!$J$7</definedName>
    <definedName function="false" hidden="false" name="換気住戸計" vbProcedure="false">'[54]'!$I$293</definedName>
    <definedName function="false" hidden="false" name="換気共用計" vbProcedure="false">'[54]'!$I$264</definedName>
    <definedName function="false" hidden="false" name="換気設備工事" vbProcedure="false">[106]建築!$H$264</definedName>
    <definedName function="false" hidden="false" name="換気設備工事計" vbProcedure="false">'[40]'!$C$69</definedName>
    <definedName function="false" hidden="false" name="換気設備計" vbProcedure="false">'[15]'!$G$21</definedName>
    <definedName function="false" hidden="false" name="損失水頭" vbProcedure="false">[119]A!$Y$28:$AD$40</definedName>
    <definedName function="false" hidden="false" name="搬入" vbProcedure="false">'[42]'!$AO$9:$AQ$12</definedName>
    <definedName function="false" hidden="false" name="搬入b" vbProcedure="false">'[42]'!$BP$68</definedName>
    <definedName function="false" hidden="false" name="撤去" vbProcedure="false">'[16]'!$A$1</definedName>
    <definedName function="false" hidden="false" name="撤去DID" vbProcedure="false">'[136]発生材運搬(改修用)'!$O$1:$O$3</definedName>
    <definedName function="false" hidden="false" name="撤去工事" vbProcedure="false">'[31]'!$S$19</definedName>
    <definedName function="false" hidden="false" name="撤去計" vbProcedure="false">'[5]'!$BY$77</definedName>
    <definedName function="false" hidden="false" name="撤去２" vbProcedure="false">'[16]'!$A$1</definedName>
    <definedName function="false" hidden="false" name="改修工事" vbProcedure="false">'[36]'!$J$2314</definedName>
    <definedName function="false" hidden="false" name="改修工事経費率" vbProcedure="false">'[112]'!$B$56:$F$118</definedName>
    <definedName function="false" hidden="false" name="改修現場経費率" vbProcedure="false">'[111]'!$J$39:$L$95</definedName>
    <definedName function="false" hidden="false" name="改修現場経費設備率" vbProcedure="false">[110]率!$S$38:$V$89</definedName>
    <definedName function="false" hidden="false" name="放熱器" vbProcedure="false">'[5]'!$B$2</definedName>
    <definedName function="false" hidden="false" name="放送設備" vbProcedure="false">'[5]'!$B$2</definedName>
    <definedName function="false" hidden="false" name="数量_土工事" vbProcedure="false">'[40]'!$A$41</definedName>
    <definedName function="false" hidden="false" name="数量_直接仮設" vbProcedure="false">'[40]'!$A$1</definedName>
    <definedName function="false" hidden="false" name="数量_鉄筋１" vbProcedure="false">'[40]'!$R$81</definedName>
    <definedName function="false" hidden="false" name="数量_鉄筋２" vbProcedure="false">'[40]'!$AI$81</definedName>
    <definedName function="false" hidden="false" name="数量_ＲＣ集計" vbProcedure="false">'[40]'!$AZ$81</definedName>
    <definedName function="false" hidden="false" name="数量_ｺﾝｸﾘｰﾄ" vbProcedure="false">'[40]'!$A$81</definedName>
    <definedName function="false" hidden="false" name="断熱_ｼｰﾘﾝｸﾞ工事計" vbProcedure="false">'[40]'!$G$231</definedName>
    <definedName function="false" hidden="false" name="断熱防水" vbProcedure="false">'[42]'!$A$524</definedName>
    <definedName function="false" hidden="false" name="断熱防水計" vbProcedure="false">[84]断熱･防水工事!$F$71</definedName>
    <definedName function="false" hidden="false" name="新" vbProcedure="false">'[24]'!$A$1</definedName>
    <definedName function="false" hidden="false" name="新営内訳" vbProcedure="false">'[5]'!$B$2</definedName>
    <definedName function="false" hidden="false" name="新営工事経費率" vbProcedure="false">'[112]'!$B$29:$F$53</definedName>
    <definedName function="false" hidden="false" name="新営現場経費率" vbProcedure="false">'[42]'!$Q$44:$S$68</definedName>
    <definedName function="false" hidden="false" name="新営現場経費率２" vbProcedure="false">'[5]'!$B$2</definedName>
    <definedName function="false" hidden="false" name="施工区分" vbProcedure="false">'[5]'!$AQ$43</definedName>
    <definedName function="false" hidden="false" name="旅" vbProcedure="false">旅</definedName>
    <definedName function="false" hidden="false" name="旅費計算書印刷" vbProcedure="false">旅費計算書印刷</definedName>
    <definedName function="false" hidden="false" name="既成コンクリート" vbProcedure="false">{#N/A,#N/A,FALSE,"表紙No2";#N/A,#N/A,FALSE,"データNo2"}</definedName>
    <definedName function="false" hidden="false" name="既製ｺ計" vbProcedure="false">'[86]'!$L$34</definedName>
    <definedName function="false" hidden="false" name="日_付" vbProcedure="false">'[16]'!$A$1</definedName>
    <definedName function="false" hidden="false" name="明細印刷範囲１" vbProcedure="false">'[5]'!$B$2</definedName>
    <definedName function="false" hidden="false" name="明細印刷範囲２" vbProcedure="false">'[5]'!$B$2</definedName>
    <definedName function="false" hidden="false" name="明細印刷範囲３" vbProcedure="false">[12]原稿!$T$1:$AF$110,[12]原稿!$T$111:$AF$165</definedName>
    <definedName function="false" hidden="false" name="時計" vbProcedure="false">'[5]'!$D$4</definedName>
    <definedName function="false" hidden="false" name="普通作業員" vbProcedure="false">'[86]'!$AK$8</definedName>
    <definedName function="false" hidden="false" name="暖房能力" vbProcedure="false">[119]A!$C$2:$D$16</definedName>
    <definedName function="false" hidden="false" name="暖房計" vbProcedure="false">'[15]'!$G$41</definedName>
    <definedName function="false" hidden="false" name="暖房設備工事" vbProcedure="false">[106]建築!$HE$213</definedName>
    <definedName function="false" hidden="false" name="最終屋外消火" vbProcedure="false">'[5]'!$U$21</definedName>
    <definedName function="false" hidden="false" name="月" vbProcedure="false">'[28]'!$E$6:$E$17</definedName>
    <definedName function="false" hidden="false" name="木" vbProcedure="false">'[42]'!$A$709</definedName>
    <definedName function="false" hidden="false" name="木工事" vbProcedure="false">'[40]'!$DK$3:$DK$7</definedName>
    <definedName function="false" hidden="false" name="木工事H15計" vbProcedure="false">'[40]'!$K$336</definedName>
    <definedName function="false" hidden="false" name="木工事補正計" vbProcedure="false">'[40]'!$I$336</definedName>
    <definedName function="false" hidden="false" name="木工事計" vbProcedure="false">'[86]'!$J$35</definedName>
    <definedName function="false" hidden="false" name="木建外" vbProcedure="false">[84]木製建具工事!$G$71</definedName>
    <definedName function="false" hidden="false" name="木建計" vbProcedure="false">[84]木製建具工事!$F$71</definedName>
    <definedName function="false" hidden="false" name="木製建具" vbProcedure="false">'[42]'!$A$1375</definedName>
    <definedName function="false" hidden="false" name="木製建具工事H15計" vbProcedure="false">'[40]'!$K$504</definedName>
    <definedName function="false" hidden="false" name="木製建具工事補正計" vbProcedure="false">'[40]'!$I$504</definedName>
    <definedName function="false" hidden="false" name="木製建具工事計" vbProcedure="false">'[40]'!$G$504</definedName>
    <definedName function="false" hidden="false" name="木計" vbProcedure="false">[84]木工事!$F$35</definedName>
    <definedName function="false" hidden="false" name="本復旧計算SHEET" vbProcedure="false">'[5]'!$B$2</definedName>
    <definedName function="false" hidden="false" name="杭" vbProcedure="false">'[42]'!$A$339</definedName>
    <definedName function="false" hidden="false" name="杭共仮対象外" vbProcedure="false">'[43]'!$K$28</definedName>
    <definedName function="false" hidden="false" name="杭外注計" vbProcedure="false">'[43]'!$K$30</definedName>
    <definedName function="false" hidden="false" name="杭外計" vbProcedure="false">'[86]'!$K$17</definedName>
    <definedName function="false" hidden="false" name="杭工事H15計" vbProcedure="false">'[40]'!$K$147</definedName>
    <definedName function="false" hidden="false" name="杭工事補正計" vbProcedure="false">'[40]'!$I$147</definedName>
    <definedName function="false" hidden="false" name="杭工事計" vbProcedure="false">'[86]'!$J$17</definedName>
    <definedName function="false" hidden="false" name="杭経費対象外" vbProcedure="false">'[43]'!$K$26</definedName>
    <definedName function="false" hidden="false" name="杭計" vbProcedure="false">'[86]'!$L$69</definedName>
    <definedName function="false" hidden="false" name="東ゲート計" vbProcedure="false">'[5]'!$B$2</definedName>
    <definedName function="false" hidden="false" name="東西汚水槽設計" vbProcedure="false">'[5]'!$B$2</definedName>
    <definedName function="false" hidden="false" name="板金工事計" vbProcedure="false">'[40]'!$G$294</definedName>
    <definedName function="false" hidden="false" name="査定" vbProcedure="false">'[5]'!$B$2</definedName>
    <definedName function="false" hidden="false" name="校舎" vbProcedure="false">'[5]'!$B$2</definedName>
    <definedName function="false" hidden="false" name="業務仕様書印刷" vbProcedure="false">業務仕様書印刷</definedName>
    <definedName function="false" hidden="false" name="業務価格積算表印刷" vbProcedure="false">業務価格積算表印刷</definedName>
    <definedName function="false" hidden="false" name="業務名称" vbProcedure="false">[116]Sheet1!$A$2:$A$100</definedName>
    <definedName function="false" hidden="false" name="業務指定画面にジャンプ" vbProcedure="false">業務指定画面にジャンプ</definedName>
    <definedName function="false" hidden="false" name="業務概要入力画面にジャンプ" vbProcedure="false">業務概要入力画面にジャンプ</definedName>
    <definedName function="false" hidden="false" name="業務設計書印刷" vbProcedure="false">業務設計書印刷</definedName>
    <definedName function="false" hidden="false" name="業印" vbProcedure="false">'[5]'!$B$2</definedName>
    <definedName function="false" hidden="false" name="構内_避雷" vbProcedure="false">'[40]'!$E$1641</definedName>
    <definedName function="false" hidden="false" name="構内通信線路設備工事" vbProcedure="false">'[40]'!$C$108</definedName>
    <definedName function="false" hidden="false" name="構内配電設備工事" vbProcedure="false">'[40]'!$C$105</definedName>
    <definedName function="false" hidden="false" name="構造" vbProcedure="false">'[36]'!HS57827</definedName>
    <definedName function="false" hidden="false" name="構造改善" vbProcedure="false">'[42]'!HS57827</definedName>
    <definedName function="false" hidden="false" name="槽" vbProcedure="false">'[1]'!$IV$8192</definedName>
    <definedName function="false" hidden="false" name="横１２０" vbProcedure="false">'[15]'!$D$30:$R$30</definedName>
    <definedName function="false" hidden="false" name="横１５０" vbProcedure="false">'[15]'!$D$45:$W$45</definedName>
    <definedName function="false" hidden="false" name="機器" vbProcedure="false">'[2]'!$B$1</definedName>
    <definedName function="false" hidden="false" name="機器_1_" vbProcedure="false">'[2]'!$A$1:$N$210</definedName>
    <definedName function="false" hidden="false" name="機器代価2" vbProcedure="false">機器代価2</definedName>
    <definedName function="false" hidden="false" name="機器収納箱" vbProcedure="false">'[5]'!$B$2</definedName>
    <definedName function="false" hidden="false" name="機器設備計" vbProcedure="false">'[15]'!$G$21</definedName>
    <definedName function="false" hidden="false" name="機械" vbProcedure="false">'[16]'!$A$1</definedName>
    <definedName function="false" hidden="false" name="機械工事" vbProcedure="false">'[5]'!$B$2</definedName>
    <definedName function="false" hidden="false" name="機械接続" vbProcedure="false">'[40]'!$E$411</definedName>
    <definedName function="false" hidden="false" name="機械舗設" vbProcedure="false">'[5]'!$B$2</definedName>
    <definedName function="false" hidden="false" name="機械設備" vbProcedure="false">'[5]'!$B$2</definedName>
    <definedName function="false" hidden="false" name="機械設備工事" vbProcedure="false">'[31]'!$EW$153</definedName>
    <definedName function="false" hidden="false" name="機械２" vbProcedure="false">'[16]'!$A$1</definedName>
    <definedName function="false" hidden="false" name="比較10" vbProcedure="false">'[94]'!$L$34</definedName>
    <definedName function="false" hidden="false" name="比較12" vbProcedure="false">'[94]'!$L$69</definedName>
    <definedName function="false" hidden="false" name="比較3" vbProcedure="false">'[94]'!$L$34</definedName>
    <definedName function="false" hidden="false" name="比較30" vbProcedure="false">'[94]'!$L$174</definedName>
    <definedName function="false" hidden="false" name="比較8" vbProcedure="false">'[94]'!$L$34</definedName>
    <definedName function="false" hidden="false" name="比較9" vbProcedure="false">'[94]'!$L$34</definedName>
    <definedName function="false" hidden="false" name="比較表3" vbProcedure="false">'[94]'!$L$69</definedName>
    <definedName function="false" hidden="false" name="水切り端子" vbProcedure="false">'[5]'!$BN$66</definedName>
    <definedName function="false" hidden="false" name="水槽室" vbProcedure="false">{#N/A,#N/A,FALSE,"表紙No2";#N/A,#N/A,FALSE,"データNo2"}</definedName>
    <definedName function="false" hidden="false" name="水量" vbProcedure="false">[119]A!$Y$10:$AD$22</definedName>
    <definedName function="false" hidden="false" name="汚水槽建計" vbProcedure="false">'[5]'!$B$2</definedName>
    <definedName function="false" hidden="false" name="汚水槽設備計" vbProcedure="false">'[5]'!$B$2</definedName>
    <definedName function="false" hidden="false" name="決定金額" vbProcedure="false">'[5]'!$B$2</definedName>
    <definedName function="false" hidden="false" name="浄化" vbProcedure="false">'[5]'!$B$2</definedName>
    <definedName function="false" hidden="false" name="消火" vbProcedure="false">[128]見積比較!$A$1</definedName>
    <definedName function="false" hidden="false" name="消火栓" vbProcedure="false">'[5]'!$B$2</definedName>
    <definedName function="false" hidden="false" name="消火計" vbProcedure="false">'[15]'!$G$21</definedName>
    <definedName function="false" hidden="false" name="消費税" vbProcedure="false">'[86]'!$B$25</definedName>
    <definedName function="false" hidden="false" name="減額直工" vbProcedure="false">[120]内訳!$A$1</definedName>
    <definedName function="false" hidden="false" name="渡り" vbProcedure="false">'[5]'!$B$2</definedName>
    <definedName function="false" hidden="false" name="渡り廊下計" vbProcedure="false">'[15]'!$G$41</definedName>
    <definedName function="false" hidden="false" name="温水ボイラ" vbProcedure="false">'[5]'!$AQ$43</definedName>
    <definedName function="false" hidden="false" name="温風暖房機" vbProcedure="false">'[5]'!$B$2</definedName>
    <definedName function="false" hidden="false" name="湧別" vbProcedure="false">'[29]'!$BI$414</definedName>
    <definedName function="false" hidden="false" name="湧別2" vbProcedure="false">'[139]'!$BN$66</definedName>
    <definedName function="false" hidden="false" name="火災" vbProcedure="false">'[5]'!$B$2</definedName>
    <definedName function="false" hidden="false" name="火災報知" vbProcedure="false">'[40]'!$E$1862</definedName>
    <definedName function="false" hidden="false" name="照度制御ｾﾝｻｰ" vbProcedure="false">'[5]'!$B$2</definedName>
    <definedName function="false" hidden="false" name="照明器具" vbProcedure="false">'[5]'!$B$2</definedName>
    <definedName function="false" hidden="false" name="照明器具_白熱灯" vbProcedure="false">'[40]'!$E$1393</definedName>
    <definedName function="false" hidden="false" name="照明器具_蛍光灯" vbProcedure="false">'[40]'!$E$1096</definedName>
    <definedName function="false" hidden="false" name="照明器具_誘導灯非常灯ｶﾞｰﾄﾞ" vbProcedure="false">'[40]'!$E$1298</definedName>
    <definedName function="false" hidden="false" name="照明器具北大" vbProcedure="false">'[5]'!$B$2</definedName>
    <definedName function="false" hidden="false" name="熱交換気扇" vbProcedure="false">'[54]'!$B$46</definedName>
    <definedName function="false" hidden="false" name="熱源工計" vbProcedure="false">'[5]'!$B$2</definedName>
    <definedName function="false" hidden="false" name="熱源機器主要機器計" vbProcedure="false">'[5]'!$AQ$43</definedName>
    <definedName function="false" hidden="false" name="熱源計" vbProcedure="false">'[5]'!$B$2</definedName>
    <definedName function="false" hidden="false" name="熱負荷計算に戻る" vbProcedure="false">[137]!熱負荷計算に戻る</definedName>
    <definedName function="false" hidden="false" name="物置解体" vbProcedure="false">'[5]'!$B$2</definedName>
    <definedName function="false" hidden="false" name="特定材料" vbProcedure="false">[120]内訳!$A$257</definedName>
    <definedName function="false" hidden="false" name="特記" vbProcedure="false">特記</definedName>
    <definedName function="false" hidden="false" name="特記2" vbProcedure="false">特記2</definedName>
    <definedName function="false" hidden="false" name="特記仕様書にジャンプ" vbProcedure="false">特記仕様書にジャンプ</definedName>
    <definedName function="false" hidden="false" name="特記仕様書印刷" vbProcedure="false">特記仕様書印刷</definedName>
    <definedName function="false" hidden="false" name="現場代人" vbProcedure="false">'[87]'!$J$5</definedName>
    <definedName function="false" hidden="false" name="現場管理費" vbProcedure="false">[92]諸経費一覧表!$I$36</definedName>
    <definedName function="false" hidden="false" name="現場経費率" vbProcedure="false">'[86]'!$R$28</definedName>
    <definedName function="false" hidden="false" name="現場経費率表" vbProcedure="false">'[5]'!$B$2</definedName>
    <definedName function="false" hidden="false" name="現場経費計" vbProcedure="false">'[40]'!$G$10</definedName>
    <definedName function="false" hidden="false" name="用紙1" vbProcedure="false">'[42]'!$B$74</definedName>
    <definedName function="false" hidden="false" name="用紙2" vbProcedure="false">'[42]'!$B$293</definedName>
    <definedName function="false" hidden="false" name="用紙3" vbProcedure="false">'[42]'!$B$400</definedName>
    <definedName function="false" hidden="false" name="番号" vbProcedure="false">NA()</definedName>
    <definedName function="false" hidden="false" name="発" vbProcedure="false">'[5]'!$B$2</definedName>
    <definedName function="false" hidden="false" name="発電機" vbProcedure="false">'[5]'!$B$2</definedName>
    <definedName function="false" hidden="false" name="白熱灯" vbProcedure="false">'[5]'!$B$2</definedName>
    <definedName function="false" hidden="false" name="盤" vbProcedure="false">'[126]'!$D$4</definedName>
    <definedName function="false" hidden="false" name="盤歩掛" vbProcedure="false">'[42]'!$B$163</definedName>
    <definedName function="false" hidden="false" name="盤等" vbProcedure="false">'[40]'!$E$1518</definedName>
    <definedName function="false" hidden="false" name="盤２" vbProcedure="false">'[5]'!$B$2</definedName>
    <definedName function="false" hidden="false" name="目" vbProcedure="false">'[5]'!$B$2</definedName>
    <definedName function="false" hidden="false" name="直列ﾕﾆｯﾄ" vbProcedure="false">'[5]'!$B$2</definedName>
    <definedName function="false" hidden="false" name="直工" vbProcedure="false">'[29]'!$J$4</definedName>
    <definedName function="false" hidden="false" name="直接仮設" vbProcedure="false">'[31]'!$D$1</definedName>
    <definedName function="false" hidden="false" name="直接仮設計" vbProcedure="false">'[86]'!$J$35</definedName>
    <definedName function="false" hidden="false" name="直接仮設費" vbProcedure="false">'[40]'!$G$105</definedName>
    <definedName function="false" hidden="false" name="直接仮設費H15計" vbProcedure="false">'[40]'!$K$105</definedName>
    <definedName function="false" hidden="false" name="直接仮設費補正計" vbProcedure="false">'[40]'!$I$105</definedName>
    <definedName function="false" hidden="false" name="直接仮設費計" vbProcedure="false">'[40]'!$G$105</definedName>
    <definedName function="false" hidden="false" name="直接工事費計" vbProcedure="false">'[40]'!$G$10</definedName>
    <definedName function="false" hidden="false" name="直接計" vbProcedure="false">'[86]'!$L$34</definedName>
    <definedName function="false" hidden="false" name="矢板長" vbProcedure="false">'[5]'!$B$2</definedName>
    <definedName function="false" hidden="false" name="石" vbProcedure="false">'[42]'!$A$635</definedName>
    <definedName function="false" hidden="false" name="石2" vbProcedure="false">'[5]'!$B$2</definedName>
    <definedName function="false" hidden="false" name="石工事" vbProcedure="false">'[40]'!$DK$3:$DK$7</definedName>
    <definedName function="false" hidden="false" name="石工事計" vbProcedure="false">'[86]'!$J$71</definedName>
    <definedName function="false" hidden="false" name="砂" vbProcedure="false">'[86]'!$AC$8</definedName>
    <definedName function="false" hidden="false" name="砂利地業" vbProcedure="false">'[15]'!$I$479:$HO$521</definedName>
    <definedName function="false" hidden="false" name="砂利基礎単価" vbProcedure="false">'[5]'!$B$2</definedName>
    <definedName function="false" hidden="false" name="砂埋戻し" vbProcedure="false">'[5]'!$B$2</definedName>
    <definedName function="false" hidden="false" name="砂場" vbProcedure="false">'[5]'!$B$2</definedName>
    <definedName function="false" hidden="false" name="硝子" vbProcedure="false">'[42]'!$A$1486</definedName>
    <definedName function="false" hidden="false" name="硝子工" vbProcedure="false">'[86]'!$AJ$8</definedName>
    <definedName function="false" hidden="false" name="硬質塩化ﾋﾞﾆｰﾙ管" vbProcedure="false">'[5]'!$B$2</definedName>
    <definedName function="false" hidden="false" name="科目別内訳" vbProcedure="false">'[5]'!$B$2</definedName>
    <definedName function="false" hidden="false" name="科目４" vbProcedure="false">'[19]'!$Q$17</definedName>
    <definedName function="false" hidden="false" name="種目別" vbProcedure="false">'[5]'!$BR$70</definedName>
    <definedName function="false" hidden="false" name="種目１" vbProcedure="false">[127]保温塗装!$A$35:$H$4000</definedName>
    <definedName function="false" hidden="false" name="積算根拠１" vbProcedure="false">'[5]'!$B$2</definedName>
    <definedName function="false" hidden="false" name="積算根拠２" vbProcedure="false">'[5]'!$B$2</definedName>
    <definedName function="false" hidden="false" name="空気清浄機" vbProcedure="false">'[5]'!$B$2</definedName>
    <definedName function="false" hidden="false" name="端子板" vbProcedure="false">'[5]'!$Z$26</definedName>
    <definedName function="false" hidden="false" name="端子盤" vbProcedure="false">'[40]'!$E$1829</definedName>
    <definedName function="false" hidden="false" name="端子盤類" vbProcedure="false">'[5]'!$B$2</definedName>
    <definedName function="false" hidden="false" name="端末処理_６ｋｖ" vbProcedure="false">'[5]'!$B$2</definedName>
    <definedName function="false" hidden="false" name="端末処理材6KCV" vbProcedure="false">'[40]'!$E$3834</definedName>
    <definedName function="false" hidden="false" name="第１種金属線ぴ" vbProcedure="false">'[5]'!$B$2</definedName>
    <definedName function="false" hidden="false" name="第２種金属線ぴ" vbProcedure="false">'[5]'!$B$2</definedName>
    <definedName function="false" hidden="false" name="算出人員" vbProcedure="false">'[125]'!$P$4:$Q$20</definedName>
    <definedName function="false" hidden="false" name="算出人工" vbProcedure="false">'[126]'!$D$4</definedName>
    <definedName function="false" hidden="false" name="算定書" vbProcedure="false">'[36]'!$A$1:$AA$47</definedName>
    <definedName function="false" hidden="false" name="管控除" vbProcedure="false">'[5]'!$AQ$43</definedName>
    <definedName function="false" hidden="false" name="管理造成直接計" vbProcedure="false">'[92]本工事費種別明細 （工種別）'!$I$36</definedName>
    <definedName function="false" hidden="false" name="管理造成直接２次計" vbProcedure="false">'[92]本工事費種別明細 （工種別）'!$K$36</definedName>
    <definedName function="false" hidden="false" name="管種" vbProcedure="false">'[5]'!$B$2</definedName>
    <definedName function="false" hidden="false" name="管路土計" vbProcedure="false">'[5]'!$BK$63</definedName>
    <definedName function="false" hidden="false" name="範囲代価表" vbProcedure="false">'[25]'!$IV$8176</definedName>
    <definedName function="false" hidden="false" name="範囲内訳乙" vbProcedure="false">'[25]'!$IV$8176</definedName>
    <definedName function="false" hidden="false" name="範囲内訳甲" vbProcedure="false">'[25]'!$IV$8176</definedName>
    <definedName function="false" hidden="false" name="範囲表紙" vbProcedure="false">'[25]'!$IV$8176</definedName>
    <definedName function="false" hidden="false" name="範囲表題" vbProcedure="false">'[25]'!$IV$8176</definedName>
    <definedName function="false" hidden="false" name="範囲諸経費" vbProcedure="false">'[25]'!$IV$8176</definedName>
    <definedName function="false" hidden="false" name="純工事費" vbProcedure="false">'[29]'!$J$18</definedName>
    <definedName function="false" hidden="false" name="純工事費計" vbProcedure="false">'[40]'!$L$10</definedName>
    <definedName function="false" hidden="false" name="細目別内訳" vbProcedure="false">'[5]'!$B$2</definedName>
    <definedName function="false" hidden="false" name="細目４" vbProcedure="false">'[19]'!$A$1</definedName>
    <definedName function="false" hidden="false" name="終わり1" vbProcedure="false">NA()</definedName>
    <definedName function="false" hidden="false" name="終わり2" vbProcedure="false">NA()</definedName>
    <definedName function="false" hidden="false" name="終了" vbProcedure="false">'[5]'!$AQ$43</definedName>
    <definedName function="false" hidden="false" name="組積" vbProcedure="false">'[42]'!$A$487</definedName>
    <definedName function="false" hidden="false" name="組積計" vbProcedure="false">'[86]'!$J$17</definedName>
    <definedName function="false" hidden="false" name="経費RPN" vbProcedure="false">'[54]'!$HR$95</definedName>
    <definedName function="false" hidden="false" name="経費印刷" vbProcedure="false">'[42]'!$B$94</definedName>
    <definedName function="false" hidden="false" name="経費率" vbProcedure="false">'[5]'!$AQ$43</definedName>
    <definedName function="false" hidden="false" name="経費率シート" vbProcedure="false">'[42]'!$A$2:$G$26</definedName>
    <definedName function="false" hidden="false" name="経費率表" vbProcedure="false">'[54]'!$HH$27</definedName>
    <definedName function="false" hidden="false" name="経費算出" vbProcedure="false">NA()</definedName>
    <definedName function="false" hidden="false" name="経費計算" vbProcedure="false">'[40]'!$R$2:$AG$60</definedName>
    <definedName function="false" hidden="false" name="結線費" vbProcedure="false">'[40]'!$E$433</definedName>
    <definedName function="false" hidden="false" name="給_湯" vbProcedure="false">'[5]'!$B$2</definedName>
    <definedName function="false" hidden="false" name="給水設備工事計" vbProcedure="false">'[40]'!$C$72</definedName>
    <definedName function="false" hidden="false" name="給油設備工事" vbProcedure="false">[106]建築!$HW$231</definedName>
    <definedName function="false" hidden="false" name="給湯計" vbProcedure="false">'[15]'!$G$41</definedName>
    <definedName function="false" hidden="false" name="給湯設備工事" vbProcedure="false">[106]建築!$FO$171</definedName>
    <definedName function="false" hidden="false" name="給湯設備工事計" vbProcedure="false">'[40]'!$C$78</definedName>
    <definedName function="false" hidden="false" name="網" vbProcedure="false">'[45]仕上ユニット工事（３）'!$Q$22</definedName>
    <definedName function="false" hidden="false" name="緊急通報設備" vbProcedure="false">'[5]'!$B$2</definedName>
    <definedName function="false" hidden="false" name="総合仮設" vbProcedure="false">[120]内訳!$A$257</definedName>
    <definedName function="false" hidden="false" name="総合盤" vbProcedure="false">'[5]'!$BO$67</definedName>
    <definedName function="false" hidden="false" name="総括表2" vbProcedure="false">'[132]'!$CA$79</definedName>
    <definedName function="false" hidden="false" name="縦１２０" vbProcedure="false">'[15]'!$B$32:$B$41</definedName>
    <definedName function="false" hidden="false" name="縦１５０" vbProcedure="false">'[15]'!$B$47:$B$62</definedName>
    <definedName function="false" hidden="false" name="膨張タンク" vbProcedure="false">'[5]'!$B$2</definedName>
    <definedName function="false" hidden="false" name="自動制御計" vbProcedure="false">'[15]'!$G$10</definedName>
    <definedName function="false" hidden="false" name="自動点滅器" vbProcedure="false">'[5]'!$B$2</definedName>
    <definedName function="false" hidden="false" name="自動閉鎖" vbProcedure="false">'[40]'!$E$1990</definedName>
    <definedName function="false" hidden="false" name="舗装タイプ" vbProcedure="false">'[5]'!$CD$82</definedName>
    <definedName function="false" hidden="false" name="薄鋼" vbProcedure="false">'[40]'!$E$143</definedName>
    <definedName function="false" hidden="false" name="衛生" vbProcedure="false">'[105]'!$P$4:$Q$20</definedName>
    <definedName function="false" hidden="false" name="衛生合計" vbProcedure="false">'[15]'!$G$21</definedName>
    <definedName function="false" hidden="false" name="衛生器具" vbProcedure="false">'[105]'!$D$4</definedName>
    <definedName function="false" hidden="false" name="衛生器具計" vbProcedure="false">'[15]'!$G$21</definedName>
    <definedName function="false" hidden="false" name="衛生器具設備工事" vbProcedure="false">[106]建築!$GC$185</definedName>
    <definedName function="false" hidden="false" name="衛生器具設備計" vbProcedure="false">'[40]'!$C$81</definedName>
    <definedName function="false" hidden="false" name="衛生器具２" vbProcedure="false">'[5]'!$B$2</definedName>
    <definedName function="false" hidden="false" name="表" vbProcedure="false">'[54]'!$HH$16</definedName>
    <definedName function="false" hidden="false" name="表1" vbProcedure="false">'[42]'!$I$3</definedName>
    <definedName function="false" hidden="false" name="表2" vbProcedure="false">'[42]'!$B$20</definedName>
    <definedName function="false" hidden="false" name="表示" vbProcedure="false">'[5]'!$B$2</definedName>
    <definedName function="false" hidden="false" name="表紙" vbProcedure="false">'[5]'!$B$2</definedName>
    <definedName function="false" hidden="false" name="表紙2" vbProcedure="false">'[5]'!$B$2</definedName>
    <definedName function="false" hidden="false" name="表紙Ｐ２" vbProcedure="false">'[5]'!$B$2</definedName>
    <definedName function="false" hidden="false" name="装柱材" vbProcedure="false">'[40]'!$E$1590</definedName>
    <definedName function="false" hidden="false" name="補助員" vbProcedure="false">'[87]'!$J$6</definedName>
    <definedName function="false" hidden="false" name="複写" vbProcedure="false">'[29]'!$P$88:$P$102</definedName>
    <definedName function="false" hidden="false" name="複写1" vbProcedure="false">'[29]'!$P$113:$P$125</definedName>
    <definedName function="false" hidden="false" name="複単コード" vbProcedure="false">'[5]'!$B$2</definedName>
    <definedName function="false" hidden="false" name="複合単価" vbProcedure="false">'[29]'!$AE$1:$IV$4699</definedName>
    <definedName function="false" hidden="false" name="複数枚の時" vbProcedure="false">'[5]'!$B$2</definedName>
    <definedName function="false" hidden="false" name="西ゲート便所計" vbProcedure="false">'[5]'!$B$2</definedName>
    <definedName function="false" hidden="false" name="見積_TOP" vbProcedure="false">'[40]'!$A$1</definedName>
    <definedName function="false" hidden="false" name="見積参考資料印刷" vbProcedure="false">見積参考資料印刷</definedName>
    <definedName function="false" hidden="false" name="見積比較" vbProcedure="false">'[36]'!HS57827</definedName>
    <definedName function="false" hidden="false" name="見積者" vbProcedure="false">'[28]'!$L$7</definedName>
    <definedName function="false" hidden="false" name="規模" vbProcedure="false">'[5]'!$B$2</definedName>
    <definedName function="false" hidden="false" name="解体" vbProcedure="false">{#N/A,#N/A,FALSE,"表紙No2";#N/A,#N/A,FALSE,"データNo2"}</definedName>
    <definedName function="false" hidden="false" name="解体DID" vbProcedure="false">'[5]'!$D$4</definedName>
    <definedName function="false" hidden="false" name="解体撤去元" vbProcedure="false">{"代価",#N/A,FALSE,"代価"}</definedName>
    <definedName function="false" hidden="false" name="解除" vbProcedure="false">'[42]'!$B$183</definedName>
    <definedName function="false" hidden="false" name="計" vbProcedure="false">'[29]'!$I$9</definedName>
    <definedName function="false" hidden="false" name="計1" vbProcedure="false">[118]内訳!$EI$139</definedName>
    <definedName function="false" hidden="false" name="計11" vbProcedure="false">[118]内訳!$II$243</definedName>
    <definedName function="false" hidden="false" name="計12" vbProcedure="false">[118]内訳!$IO$249</definedName>
    <definedName function="false" hidden="false" name="計13" vbProcedure="false">[118]内訳!$BM$321</definedName>
    <definedName function="false" hidden="false" name="計14" vbProcedure="false">[118]内訳!$DM$373</definedName>
    <definedName function="false" hidden="false" name="計17" vbProcedure="false">[118]内訳!$EO$145</definedName>
    <definedName function="false" hidden="false" name="計18" vbProcedure="false">[118]内訳!$EI$139</definedName>
    <definedName function="false" hidden="false" name="計2" vbProcedure="false">[118]内訳!$GI$191</definedName>
    <definedName function="false" hidden="false" name="計20" vbProcedure="false">[118]内訳!$Q$529</definedName>
    <definedName function="false" hidden="false" name="計21" vbProcedure="false">[118]内訳!$CQ$607</definedName>
    <definedName function="false" hidden="false" name="計3" vbProcedure="false">'[40]'!$I$23</definedName>
    <definedName function="false" hidden="false" name="計4" vbProcedure="false">[118]内訳!$GS$201</definedName>
    <definedName function="false" hidden="false" name="計9" vbProcedure="false">[118]内訳!$HI$217</definedName>
    <definedName function="false" hidden="false" name="計算式" vbProcedure="false">'[5]'!$B$2</definedName>
    <definedName function="false" hidden="false" name="計算式m" vbProcedure="false">'[5]'!$B$2</definedName>
    <definedName function="false" hidden="false" name="計算式m2" vbProcedure="false">'[5]'!$B$2</definedName>
    <definedName function="false" hidden="false" name="計算式m3" vbProcedure="false">'[5]'!$B$2</definedName>
    <definedName function="false" hidden="false" name="計算式か所" vbProcedure="false">'[5]'!$B$2</definedName>
    <definedName function="false" hidden="false" name="設備直接工事計" vbProcedure="false">'[40]'!$C$84</definedName>
    <definedName function="false" hidden="false" name="設定" vbProcedure="false">'[40]'!$B$601:$B$602</definedName>
    <definedName function="false" hidden="false" name="設定01" vbProcedure="false">'[40]'!$DD$5:$DD$19</definedName>
    <definedName function="false" hidden="false" name="設定02" vbProcedure="false">'[40]'!$DY$9</definedName>
    <definedName function="false" hidden="false" name="設定2" vbProcedure="false">'[40]'!$B$603:$B$604</definedName>
    <definedName function="false" hidden="false" name="設定3" vbProcedure="false">'[40]'!$B$605:$B$606</definedName>
    <definedName function="false" hidden="false" name="設置形" vbProcedure="false">[119]A!$A$1:$C$5</definedName>
    <definedName function="false" hidden="false" name="設計印刷" vbProcedure="false">設計印刷</definedName>
    <definedName function="false" hidden="false" name="設計当単価印刷" vbProcedure="false">設計当単価印刷</definedName>
    <definedName function="false" hidden="false" name="設計条件印刷" vbProcedure="false">設計条件印刷</definedName>
    <definedName function="false" hidden="false" name="詳細" vbProcedure="false">'[42]'!$B$136</definedName>
    <definedName function="false" hidden="false" name="誘導灯" vbProcedure="false">'[5]'!$B$2</definedName>
    <definedName function="false" hidden="false" name="課コード" vbProcedure="false">'[28]'!$E$1</definedName>
    <definedName function="false" hidden="false" name="課員名" vbProcedure="false">'[28]'!$G$1</definedName>
    <definedName function="false" hidden="false" name="調整前経費" vbProcedure="false">'[5]'!$D$4</definedName>
    <definedName function="false" hidden="false" name="調整費" vbProcedure="false">'[15]'!$G$78</definedName>
    <definedName function="false" hidden="false" name="諸経費" vbProcedure="false">[120]内訳!$A$257</definedName>
    <definedName function="false" hidden="false" name="諸経費追" vbProcedure="false">[120]内訳!$B$2</definedName>
    <definedName function="false" hidden="false" name="資材" vbProcedure="false">'[16]'!$A$1</definedName>
    <definedName function="false" hidden="false" name="路線測量作業人員調書印刷" vbProcedure="false">路線測量作業人員調書印刷</definedName>
    <definedName function="false" hidden="false" name="路面復旧工_本管" vbProcedure="false">'[5]'!$B$2</definedName>
    <definedName function="false" hidden="false" name="路面復旧工計算書_取付管" vbProcedure="false">'[5]'!$B$2</definedName>
    <definedName function="false" hidden="false" name="転送シート" vbProcedure="false">'[5]'!$B$2</definedName>
    <definedName function="false" hidden="false" name="送風機" vbProcedure="false">'[5]'!$B$2</definedName>
    <definedName function="false" hidden="false" name="送風機２" vbProcedure="false">'[5]'!$B$2</definedName>
    <definedName function="false" hidden="false" name="送風機３" vbProcedure="false">'[5]'!$B$2</definedName>
    <definedName function="false" hidden="false" name="逓減杭工事H15計" vbProcedure="false">'[40]'!$Q$147</definedName>
    <definedName function="false" hidden="false" name="逓減杭工事補正計" vbProcedure="false">'[40]'!$P$147</definedName>
    <definedName function="false" hidden="false" name="逓減杭工事計" vbProcedure="false">'[40]'!$O$147</definedName>
    <definedName function="false" hidden="false" name="逓減金属製建具工事H15計" vbProcedure="false">'[40]'!$Q$630</definedName>
    <definedName function="false" hidden="false" name="逓減金属製建具工事補正計" vbProcedure="false">'[40]'!$P$630</definedName>
    <definedName function="false" hidden="false" name="逓減金属製建具工事計" vbProcedure="false">'[40]'!$O$630</definedName>
    <definedName function="false" hidden="false" name="逓減鉄骨工事H15計" vbProcedure="false">'[40]'!$Q$252</definedName>
    <definedName function="false" hidden="false" name="逓減鉄骨工事補正計" vbProcedure="false">'[40]'!$P$252</definedName>
    <definedName function="false" hidden="false" name="逓減鉄骨工事計" vbProcedure="false">'[40]'!$O$252</definedName>
    <definedName function="false" hidden="false" name="逓減ｵｲﾙﾀﾝｸ基礎工事H15計" vbProcedure="false">'[40]'!$Q$924</definedName>
    <definedName function="false" hidden="false" name="逓減ｵｲﾙﾀﾝｸ基礎工事補正計" vbProcedure="false">'[40]'!$P$924</definedName>
    <definedName function="false" hidden="false" name="逓減ｵｲﾙﾀﾝｸ基礎工事計" vbProcedure="false">'[40]'!$O$924</definedName>
    <definedName function="false" hidden="false" name="逓減ｺﾝｸﾘｰﾄ工事H15計" vbProcedure="false">'[40]'!$Q$189</definedName>
    <definedName function="false" hidden="false" name="逓減ｺﾝｸﾘｰﾄ工事補正計" vbProcedure="false">'[40]'!$P$189</definedName>
    <definedName function="false" hidden="false" name="逓減ｺﾝｸﾘｰﾄ工事計" vbProcedure="false">'[40]'!$O$189</definedName>
    <definedName function="false" hidden="false" name="連結送水計" vbProcedure="false">'[54]'!$I$346</definedName>
    <definedName function="false" hidden="false" name="運搬_処理費比較表" vbProcedure="false">{#N/A,#N/A,FALSE,"表紙No2";#N/A,#N/A,FALSE,"データNo2"}</definedName>
    <definedName function="false" hidden="false" name="運搬費計" vbProcedure="false">[92]内訳書!$E$994</definedName>
    <definedName function="false" hidden="false" name="道入線" vbProcedure="false">'[5]'!$B$2</definedName>
    <definedName function="false" hidden="false" name="道単価01" vbProcedure="false">'[40]'!$DB$22:$DE$22</definedName>
    <definedName function="false" hidden="false" name="道単価02" vbProcedure="false">'[40]'!$DB$22:$DE$22</definedName>
    <definedName function="false" hidden="false" name="道単価03" vbProcedure="false">'[40]'!$DB$22:$DE$22</definedName>
    <definedName function="false" hidden="false" name="道単価04" vbProcedure="false">'[40]'!$DB$22:$DE$22</definedName>
    <definedName function="false" hidden="false" name="道単価05" vbProcedure="false">'[40]'!$DB$22:$DE$22</definedName>
    <definedName function="false" hidden="false" name="道単価06" vbProcedure="false">'[40]'!$DB$22:$DE$22</definedName>
    <definedName function="false" hidden="false" name="道単価07" vbProcedure="false">'[40]'!$DB$22:$DE$22</definedName>
    <definedName function="false" hidden="false" name="道単価名範囲" vbProcedure="false">'[15]'!$B$3:$B$38</definedName>
    <definedName function="false" hidden="false" name="道単価範囲" vbProcedure="false">'[15]'!$A$3:$I$38</definedName>
    <definedName function="false" hidden="false" name="道単価ｺｰﾄﾞ範囲" vbProcedure="false">'[15]'!$A$3:$A$38</definedName>
    <definedName function="false" hidden="false" name="適用業務仕様書にジャンプ" vbProcedure="false">適用業務仕様書にジャンプ</definedName>
    <definedName function="false" hidden="false" name="選定形番" vbProcedure="false">[119]A!$C$2:$J$16</definedName>
    <definedName function="false" hidden="false" name="避雷導線" vbProcedure="false">'[5]'!$B$2</definedName>
    <definedName function="false" hidden="false" name="避雷設備" vbProcedure="false">'[5]'!$B$2</definedName>
    <definedName function="false" hidden="false" name="配管工" vbProcedure="false">'[42]'!$E$1</definedName>
    <definedName function="false" hidden="false" name="配管設備計" vbProcedure="false">'[15]'!$G$41</definedName>
    <definedName function="false" hidden="false" name="配管配線" vbProcedure="false">'[2]'!$B$1:$M$30</definedName>
    <definedName function="false" hidden="false" name="配管配線計" vbProcedure="false">'[15]'!$G$121</definedName>
    <definedName function="false" hidden="false" name="配線器具印刷" vbProcedure="false">'[42]'!$B$320</definedName>
    <definedName function="false" hidden="false" name="配線用遮断器" vbProcedure="false">'[5]'!$B$2</definedName>
    <definedName function="false" hidden="false" name="量水器" vbProcedure="false">'[5]'!$D$4</definedName>
    <definedName function="false" hidden="false" name="金属" vbProcedure="false">'[42]'!$A$931</definedName>
    <definedName function="false" hidden="false" name="金属工事" vbProcedure="false">'[40]'!$DK$3:$DK$10</definedName>
    <definedName function="false" hidden="false" name="金属工事H15計" vbProcedure="false">'[40]'!$K$462</definedName>
    <definedName function="false" hidden="false" name="金属工事補正計" vbProcedure="false">'[40]'!$I$462</definedName>
    <definedName function="false" hidden="false" name="金属工事計" vbProcedure="false">'[40]'!$G$462</definedName>
    <definedName function="false" hidden="false" name="金属建具２" vbProcedure="false">'[16]'!$A$1</definedName>
    <definedName function="false" hidden="false" name="金属製建具" vbProcedure="false">'[42]'!$A$1190</definedName>
    <definedName function="false" hidden="false" name="金属製建具工事" vbProcedure="false">'[31]'!$DJ$114</definedName>
    <definedName function="false" hidden="false" name="金属製建具工事H15計" vbProcedure="false">'[40]'!$K$630</definedName>
    <definedName function="false" hidden="false" name="金属製建具工事補正計" vbProcedure="false">'[40]'!$I$630</definedName>
    <definedName function="false" hidden="false" name="金属製建具工事計" vbProcedure="false">'[40]'!$G$630</definedName>
    <definedName function="false" hidden="false" name="金属計" vbProcedure="false">[84]金属工事!$F$107</definedName>
    <definedName function="false" hidden="false" name="金属ﾀﾞｸﾄ" vbProcedure="false">'[5]'!$B$2</definedName>
    <definedName function="false" hidden="false" name="金建外" vbProcedure="false">[84]金属製建具工事!$G$35</definedName>
    <definedName function="false" hidden="false" name="金建外計" vbProcedure="false">'[86]'!$K$17</definedName>
    <definedName function="false" hidden="false" name="金建計" vbProcedure="false">[84]金属製建具工事!$F$35</definedName>
    <definedName function="false" hidden="false" name="金額" vbProcedure="false">'[117]'!$F$9:$K$9,'[117]'!$F$12:$K$12,'[117]'!$F$15:$K$15,'[117]'!$F$18:$K$18,'[117]'!$F$21:$K$21,'[117]'!$F$24:$K$24,'[117]'!$F$27:$K$27,'[117]'!$F$30:$K$30,'[117]'!$F$33:$K$33,'[117]'!$F$36:$K$36,'[117]'!$F$39:$K$39,'[117]'!$F$42:$K$42,'[117]'!$F$45:$K$45</definedName>
    <definedName function="false" hidden="false" name="鉄" vbProcedure="false">'[42]'!$B$228</definedName>
    <definedName function="false" hidden="false" name="鉄筋" vbProcedure="false">'[42]'!$A$413</definedName>
    <definedName function="false" hidden="false" name="鉄筋入力" vbProcedure="false">'[58]'!$A$54</definedName>
    <definedName function="false" hidden="false" name="鉄筋工事" vbProcedure="false">'[40]'!$DK$3:$DK$7</definedName>
    <definedName function="false" hidden="false" name="鉄筋工事H15計" vbProcedure="false">'[40]'!$K$231</definedName>
    <definedName function="false" hidden="false" name="鉄筋工事補正計" vbProcedure="false">'[40]'!$I$231</definedName>
    <definedName function="false" hidden="false" name="鉄筋工事計" vbProcedure="false">'[40]'!$G$231</definedName>
    <definedName function="false" hidden="false" name="鉄筋控除" vbProcedure="false">'[86]'!$L$43</definedName>
    <definedName function="false" hidden="false" name="鉄筋計" vbProcedure="false">[84]鉄筋工事!$F$35</definedName>
    <definedName function="false" hidden="false" name="鉄骨外" vbProcedure="false">[84]鉄骨工事!$G$35</definedName>
    <definedName function="false" hidden="false" name="鉄骨工事" vbProcedure="false">'[40]'!$DK$3:$DK$7</definedName>
    <definedName function="false" hidden="false" name="鉄骨工事H15計" vbProcedure="false">'[40]'!$K$252</definedName>
    <definedName function="false" hidden="false" name="鉄骨工事補正計" vbProcedure="false">'[40]'!$I$252</definedName>
    <definedName function="false" hidden="false" name="鉄骨工事計" vbProcedure="false">'[40]'!$G$252</definedName>
    <definedName function="false" hidden="false" name="鉄骨計" vbProcedure="false">[84]鉄骨工事!$F$35</definedName>
    <definedName function="false" hidden="false" name="鉄１３" vbProcedure="false">'[45]仕上ユニット工事（３）'!$M$22</definedName>
    <definedName function="false" hidden="false" name="鉄３３" vbProcedure="false">'[45]仕上ユニット工事（３）'!$N$22</definedName>
    <definedName function="false" hidden="false" name="鉄５３" vbProcedure="false">'[45]仕上ユニット工事（３）'!$P$22</definedName>
    <definedName function="false" hidden="false" name="鉄６３" vbProcedure="false">'[45]仕上ユニット工事（３）'!$O$22</definedName>
    <definedName function="false" hidden="false" name="鋼材" vbProcedure="false">'[16]'!$A$1</definedName>
    <definedName function="false" hidden="false" name="鏡" vbProcedure="false">'[5]'!$B$2</definedName>
    <definedName function="false" hidden="false" name="長さ" vbProcedure="false">'[5]'!$B$2</definedName>
    <definedName function="false" hidden="false" name="閉鎖" vbProcedure="false">'[5]'!$CC$81</definedName>
    <definedName function="false" hidden="false" name="防水" vbProcedure="false">'[16]'!$A$1</definedName>
    <definedName function="false" hidden="false" name="防水スリブ" vbProcedure="false">'[40]'!$E$450</definedName>
    <definedName function="false" hidden="false" name="防水剤" vbProcedure="false">'[86]'!$AE$8</definedName>
    <definedName function="false" hidden="false" name="防水工" vbProcedure="false">'[86]'!$AJ$8</definedName>
    <definedName function="false" hidden="false" name="防水工事" vbProcedure="false">'[31]'!$CA$79</definedName>
    <definedName function="false" hidden="false" name="防水工事H15計" vbProcedure="false">'[40]'!$K$273</definedName>
    <definedName function="false" hidden="false" name="防水工事補正計" vbProcedure="false">'[40]'!$I$273</definedName>
    <definedName function="false" hidden="false" name="防水工事計" vbProcedure="false">'[40]'!$G$273</definedName>
    <definedName function="false" hidden="false" name="防水計" vbProcedure="false">'[86]'!$L$34</definedName>
    <definedName function="false" hidden="false" name="防水２" vbProcedure="false">'[16]'!$A$1</definedName>
    <definedName function="false" hidden="false" name="防火区画貫通処理" vbProcedure="false">'[5]'!$B$2</definedName>
    <definedName function="false" hidden="false" name="防災設備" vbProcedure="false">'[5]'!$B$2</definedName>
    <definedName function="false" hidden="false" name="集中検針計" vbProcedure="false">'[54]'!$I$549</definedName>
    <definedName function="false" hidden="false" name="集落環境" vbProcedure="false">'[36]'!$H$215</definedName>
    <definedName function="false" hidden="false" name="集計" vbProcedure="false">'[5]'!$B$2</definedName>
    <definedName function="false" hidden="false" name="集計代価表1" vbProcedure="false">[34]一次代価集計一覧表!$B$3:$H$200</definedName>
    <definedName function="false" hidden="false" name="集計代価表2" vbProcedure="false">[34]一次代価集計一覧表!$C$3:$H$200</definedName>
    <definedName function="false" hidden="false" name="雑" vbProcedure="false">'[42]'!$A$1782</definedName>
    <definedName function="false" hidden="false" name="雑工事" vbProcedure="false">'[31]'!$EH$138</definedName>
    <definedName function="false" hidden="false" name="雑工事H15計" vbProcedure="false">'[40]'!$K$882</definedName>
    <definedName function="false" hidden="false" name="雑工事外計" vbProcedure="false">'[86]'!$K$143</definedName>
    <definedName function="false" hidden="false" name="雑工事補正計" vbProcedure="false">'[40]'!$I$882</definedName>
    <definedName function="false" hidden="false" name="雑工事計" vbProcedure="false">'[86]'!$J$143</definedName>
    <definedName function="false" hidden="false" name="雑２" vbProcedure="false">'[16]'!$A$1</definedName>
    <definedName function="false" hidden="false" name="雨水桝調書" vbProcedure="false">'[19]'!$A$1</definedName>
    <definedName function="false" hidden="false" name="電工" vbProcedure="false">'[1]'!$U$2</definedName>
    <definedName function="false" hidden="false" name="電気" vbProcedure="false">'[24]'!$A$1</definedName>
    <definedName function="false" hidden="false" name="電気パネルヒーター" vbProcedure="false">'[5]'!$B$2</definedName>
    <definedName function="false" hidden="false" name="電気代価" vbProcedure="false">'[20]'!$B$2</definedName>
    <definedName function="false" hidden="false" name="電気工事" vbProcedure="false">'[5]'!$B$2</definedName>
    <definedName function="false" hidden="false" name="電気時計" vbProcedure="false">'[40]'!$E$2362</definedName>
    <definedName function="false" hidden="false" name="電気暖房設備工事計" vbProcedure="false">'[40]'!$C$66</definedName>
    <definedName function="false" hidden="false" name="電気温水器_収" vbProcedure="false">'[40]'!$R$85</definedName>
    <definedName function="false" hidden="false" name="電気直接工事計" vbProcedure="false">'[40]'!$C$111</definedName>
    <definedName function="false" hidden="false" name="電気計" vbProcedure="false">'[5]'!$B$2</definedName>
    <definedName function="false" hidden="false" name="電気設備" vbProcedure="false">'[5]'!$B$2</definedName>
    <definedName function="false" hidden="false" name="電源" vbProcedure="false">'[5]'!$B$2</definedName>
    <definedName function="false" hidden="false" name="電灯" vbProcedure="false">'[5]'!$B$2</definedName>
    <definedName function="false" hidden="false" name="電灯設備工事" vbProcedure="false">'[40]'!$C$87</definedName>
    <definedName function="false" hidden="false" name="電磁弁１" vbProcedure="false">'[5]'!$U$21</definedName>
    <definedName function="false" hidden="false" name="電線HIV100_" vbProcedure="false">'[40]'!$E$3061</definedName>
    <definedName function="false" hidden="false" name="電線HIV14_" vbProcedure="false">'[40]'!$E$2993</definedName>
    <definedName function="false" hidden="false" name="電線HIV150_" vbProcedure="false">'[40]'!$E$3078</definedName>
    <definedName function="false" hidden="false" name="電線HIV1_2" vbProcedure="false">'[40]'!$E$2833</definedName>
    <definedName function="false" hidden="false" name="電線HIV1_25_" vbProcedure="false">'[40]'!$E$2892</definedName>
    <definedName function="false" hidden="false" name="電線HIV1_6" vbProcedure="false">'[40]'!$E$2858</definedName>
    <definedName function="false" hidden="false" name="電線HIV200_" vbProcedure="false">'[40]'!$E$3095</definedName>
    <definedName function="false" hidden="false" name="電線HIV22_" vbProcedure="false">'[40]'!$E$3010</definedName>
    <definedName function="false" hidden="false" name="電線HIV250_" vbProcedure="false">'[40]'!$E$3112</definedName>
    <definedName function="false" hidden="false" name="電線HIV2_" vbProcedure="false">'[40]'!$E$2917</definedName>
    <definedName function="false" hidden="false" name="電線HIV2_0" vbProcedure="false">'[40]'!$E$2875</definedName>
    <definedName function="false" hidden="false" name="電線HIV325_" vbProcedure="false">'[40]'!$E$3129</definedName>
    <definedName function="false" hidden="false" name="電線HIV38_" vbProcedure="false">'[40]'!$E$3027</definedName>
    <definedName function="false" hidden="false" name="電線HIV3_5_" vbProcedure="false">'[40]'!$E$2942</definedName>
    <definedName function="false" hidden="false" name="電線HIV5_5_" vbProcedure="false">'[40]'!$E$2959</definedName>
    <definedName function="false" hidden="false" name="電線HIV60_" vbProcedure="false">'[40]'!$E$3044</definedName>
    <definedName function="false" hidden="false" name="電線HIV8_" vbProcedure="false">'[40]'!$E$2976</definedName>
    <definedName function="false" hidden="false" name="電線IV0_9_" vbProcedure="false">'[40]'!$E$2522</definedName>
    <definedName function="false" hidden="false" name="電線IV100_" vbProcedure="false">'[40]'!$E$2748</definedName>
    <definedName function="false" hidden="false" name="電線IV14_" vbProcedure="false">'[40]'!$E$2672</definedName>
    <definedName function="false" hidden="false" name="電線IV150_" vbProcedure="false">'[40]'!$E$2765</definedName>
    <definedName function="false" hidden="false" name="電線IV1_0" vbProcedure="false">'[40]'!$E$2422</definedName>
    <definedName function="false" hidden="false" name="電線IV1_2" vbProcedure="false">'[40]'!$E$2447</definedName>
    <definedName function="false" hidden="false" name="電線IV1_25_" vbProcedure="false">'[40]'!$E$2547</definedName>
    <definedName function="false" hidden="false" name="電線IV1_6" vbProcedure="false">'[40]'!$E$2472</definedName>
    <definedName function="false" hidden="false" name="電線IV200_" vbProcedure="false">'[40]'!$E$2782</definedName>
    <definedName function="false" hidden="false" name="電線IV22_" vbProcedure="false">'[40]'!$E$2697</definedName>
    <definedName function="false" hidden="false" name="電線IV250_" vbProcedure="false">'[40]'!$E$2799</definedName>
    <definedName function="false" hidden="false" name="電線IV2_" vbProcedure="false">'[40]'!$E$2572</definedName>
    <definedName function="false" hidden="false" name="電線IV2_0" vbProcedure="false">'[40]'!$E$2497</definedName>
    <definedName function="false" hidden="false" name="電線IV325_" vbProcedure="false">'[40]'!$E$2816</definedName>
    <definedName function="false" hidden="false" name="電線IV38_" vbProcedure="false">'[40]'!$E$2714</definedName>
    <definedName function="false" hidden="false" name="電線IV3_5_" vbProcedure="false">'[40]'!$E$2597</definedName>
    <definedName function="false" hidden="false" name="電線IV5_5_" vbProcedure="false">'[40]'!$E$2622</definedName>
    <definedName function="false" hidden="false" name="電線IV60_" vbProcedure="false">'[40]'!$E$2731</definedName>
    <definedName function="false" hidden="false" name="電線IV8_" vbProcedure="false">'[40]'!$E$2647</definedName>
    <definedName function="false" hidden="false" name="電線_DVR" vbProcedure="false">'[40]'!$E$3164</definedName>
    <definedName function="false" hidden="false" name="電線_OW" vbProcedure="false">'[40]'!$E$3147</definedName>
    <definedName function="false" hidden="false" name="電線管" vbProcedure="false">'[5]'!$B$2</definedName>
    <definedName function="false" hidden="false" name="電線管PE" vbProcedure="false">'[5]'!$B$2</definedName>
    <definedName function="false" hidden="false" name="電線管区分" vbProcedure="false">'[5]'!$B$2</definedName>
    <definedName function="false" hidden="false" name="電線管Ｃ" vbProcedure="false">'[5]'!$B$2</definedName>
    <definedName function="false" hidden="false" name="電線管Ｅ" vbProcedure="false">'[5]'!$B$2</definedName>
    <definedName function="false" hidden="false" name="電線管Ｇ" vbProcedure="false">'[5]'!$B$2</definedName>
    <definedName function="false" hidden="false" name="電線管ＰＦ" vbProcedure="false">'[5]'!$B$2</definedName>
    <definedName function="false" hidden="false" name="電線管ＶＥ" vbProcedure="false">'[5]'!$B$2</definedName>
    <definedName function="false" hidden="false" name="電話" vbProcedure="false">'[40]'!$E$2251</definedName>
    <definedName function="false" hidden="false" name="電話配管設備工事" vbProcedure="false">'[40]'!$C$96</definedName>
    <definedName function="false" hidden="false" name="露出モジュラ" vbProcedure="false">'[5]'!$B$2</definedName>
    <definedName function="false" hidden="false" name="露出ﾎﾞｯｸｽ_丸" vbProcedure="false">'[40]'!$E$490</definedName>
    <definedName function="false" hidden="false" name="露出ﾎﾞｯｸｽ_角" vbProcedure="false">'[40]'!$E$543</definedName>
    <definedName function="false" hidden="false" name="非常照明器具" vbProcedure="false">'[5]'!$B$2</definedName>
    <definedName function="false" hidden="false" name="面積" vbProcedure="false">'[5]'!$T$20</definedName>
    <definedName function="false" hidden="false" name="項目" vbProcedure="false">'[42]'!$A$2</definedName>
    <definedName function="false" hidden="false" name="項目比較" vbProcedure="false">'[42]'!$B$350</definedName>
    <definedName function="false" hidden="false" name="項目番号" vbProcedure="false">[121]工事項目!$D$7:$D$35</definedName>
    <definedName function="false" hidden="false" name="顧客名範囲" vbProcedure="false">'[15]'!$B$3:$B$31</definedName>
    <definedName function="false" hidden="false" name="顧客範囲" vbProcedure="false">'[15]'!$A$3:$M$31</definedName>
    <definedName function="false" hidden="false" name="顧客ｺｰﾄﾞ範囲" vbProcedure="false">'[15]'!$A$3:$A$31</definedName>
    <definedName function="false" hidden="false" name="風道設備計" vbProcedure="false">'[15]'!$G$81</definedName>
    <definedName function="false" hidden="false" name="養生" vbProcedure="false">'[1]'!$A$4:$V$33</definedName>
    <definedName function="false" hidden="false" name="高圧EM_CE_T" vbProcedure="false">'[5]'!$B$2</definedName>
    <definedName function="false" hidden="false" name="高圧端末処理" vbProcedure="false">'[5]'!$B$2</definedName>
    <definedName function="false" hidden="false" name="高圧電線_OC" vbProcedure="false">'[40]'!$E$3181</definedName>
    <definedName function="false" hidden="false" name="高圧電線_PDC" vbProcedure="false">'[40]'!$E$3198</definedName>
    <definedName function="false" hidden="false" name="ＡＥ" vbProcedure="false">'[5]'!$AM$39</definedName>
    <definedName function="false" hidden="false" name="ＢＴＩＥＥ" vbProcedure="false">'[5]'!$B$2</definedName>
    <definedName function="false" hidden="false" name="ＣＣＰ_ＡＰ" vbProcedure="false">'[5]'!$B$2</definedName>
    <definedName function="false" hidden="false" name="ＣＥ" vbProcedure="false">'[5]'!$B$2</definedName>
    <definedName function="false" hidden="false" name="ＣＥ_Ｔ" vbProcedure="false">'[5]'!$B$2</definedName>
    <definedName function="false" hidden="false" name="ＣＥ_Ｔ_６ｋｖ" vbProcedure="false">'[5]'!$B$2</definedName>
    <definedName function="false" hidden="false" name="ＣＥＥ" vbProcedure="false">'[5]'!$B$2</definedName>
    <definedName function="false" hidden="false" name="ＣＥＥ_Ｓ" vbProcedure="false">'[5]'!$B$2</definedName>
    <definedName function="false" hidden="false" name="ＣＯＮ上" vbProcedure="false">'[45]仕上ユニット工事（３）'!$G$23</definedName>
    <definedName function="false" hidden="false" name="ＣＯＮ下" vbProcedure="false">'[45]仕上ユニット工事（３）'!$F$23</definedName>
    <definedName function="false" hidden="false" name="ＤＦ" vbProcedure="false">[46]建築総括!$HW$231</definedName>
    <definedName function="false" hidden="false" name="ＥＥＦ" vbProcedure="false">'[5]'!$R$18</definedName>
    <definedName function="false" hidden="false" name="Ｆ_ＦＥＰ" vbProcedure="false">'[5]'!$B$2</definedName>
    <definedName function="false" hidden="false" name="Ｆ_ＦＥＰ管" vbProcedure="false">'[5]'!$B$2</definedName>
    <definedName function="false" hidden="false" name="Ｆ２電線管" vbProcedure="false">'[5]'!$B$2</definedName>
    <definedName function="false" hidden="false" name="ＦＣＰＥＥ" vbProcedure="false">'[5]'!$B$2</definedName>
    <definedName function="false" hidden="false" name="ＦＣＰＥＥ_Ｓ" vbProcedure="false">'[5]'!$B$2</definedName>
    <definedName function="false" hidden="false" name="ｆｇ" vbProcedure="false">'[5]'!$B$2</definedName>
    <definedName function="false" hidden="false" name="ＦＰ_Ｃ" vbProcedure="false">'[5]'!$B$2</definedName>
    <definedName function="false" hidden="false" name="ＧＦＦＤＧ" vbProcedure="false">[46]建築総括!$H$264</definedName>
    <definedName function="false" hidden="false" name="ＨＧＦ" vbProcedure="false">[46]建築総括!$HE$213</definedName>
    <definedName function="false" hidden="false" name="ＨＰ" vbProcedure="false">'[5]'!$B$2</definedName>
    <definedName function="false" hidden="false" name="Ｉ1計" vbProcedure="false">'[51]白紙 (2)'!$I$9,'[51]白紙 (2)'!$I$11,'[51]白紙 (2)'!$I$13,'[51]白紙 (2)'!$I$15,'[51]白紙 (2)'!$I$17,'[51]白紙 (2)'!$I$19,'[51]白紙 (2)'!$I$21,'[51]白紙 (2)'!$I$23,'[51]白紙 (2)'!$I$25,'[51]白紙 (2)'!$I$27,'[51]白紙 (2)'!$I$29,'[51]白紙 (2)'!$I$31,'[51]白紙 (2)'!$I$33,'[51]白紙 (2)'!$I$35,'[51]白紙 (2)'!$I$37</definedName>
    <definedName function="false" hidden="false" name="ＩＥ" vbProcedure="false">'[5]'!$B$2</definedName>
    <definedName function="false" hidden="false" name="ｊｊｊｊ" vbProcedure="false">'[52]積算(P-48)'!$FL42921</definedName>
    <definedName function="false" hidden="false" name="ｋｋｋ" vbProcedure="false">'[5]'!$B$2</definedName>
    <definedName function="false" hidden="false" name="ｌｋｊｎ" vbProcedure="false">'[5]'!$U$21</definedName>
    <definedName function="false" hidden="false" name="ＭＭ" vbProcedure="false">[46]建築総括!$CB$80</definedName>
    <definedName function="false" hidden="false" name="ＭＭＭ" vbProcedure="false">[46]建築総括!$BP$68</definedName>
    <definedName function="false" hidden="false" name="ＭＭＭＭ" vbProcedure="false">'[5]'!$P$16</definedName>
    <definedName function="false" hidden="false" name="ｍｍｍｍｍｍｍｍｍｍｍ" vbProcedure="false">[56]建築総括!$CB$80</definedName>
    <definedName function="false" hidden="false" name="ｍｍｍｍｍｍｍｍｍｍｍｍｍｍｍｍｍｍｍ" vbProcedure="false">[56]建築総括!$BP$68</definedName>
    <definedName function="false" hidden="false" name="ＭＰ" vbProcedure="false">[57]共通86白!$AO$8:$BF$44</definedName>
    <definedName function="false" hidden="false" name="ＯＡ器具" vbProcedure="false">'[5]'!$B$2</definedName>
    <definedName function="false" hidden="false" name="ＳＦ打込み" vbProcedure="false">'[45]仕上ユニット工事（３）'!$P$23</definedName>
    <definedName function="false" hidden="false" name="ＳＦ敷き込み" vbProcedure="false">'[45]仕上ユニット工事（３）'!$P$23</definedName>
    <definedName function="false" hidden="false" name="ＴＫＥＥ" vbProcedure="false">'[5]'!$B$2</definedName>
    <definedName function="false" hidden="false" name="ＴＴ" vbProcedure="false">[72]建築!$EL$142</definedName>
    <definedName function="false" hidden="false" name="ＴＶ機器" vbProcedure="false">'[5]'!$B$2</definedName>
    <definedName function="false" hidden="false" name="ＵＴＰ" vbProcedure="false">'[5]'!$B$2</definedName>
    <definedName function="false" hidden="false" name="ｘｘ" vbProcedure="false">'[5]'!$S$19</definedName>
    <definedName function="false" hidden="false" name="ｱ" vbProcedure="false">ｱ</definedName>
    <definedName function="false" hidden="false" name="ｱ1" vbProcedure="false">'[75]'!$AD$9:$AH$18</definedName>
    <definedName function="false" hidden="false" name="ｱ3" vbProcedure="false">'[77]'!$Y$9:$AC$18</definedName>
    <definedName function="false" hidden="false" name="ｱｯﾃﾈｰﾀ" vbProcedure="false">'[5]'!$B$2</definedName>
    <definedName function="false" hidden="false" name="ｱｳﾄﾚｯﾄﾎﾞｯｸｽ" vbProcedure="false">'[40]'!$E$584</definedName>
    <definedName function="false" hidden="false" name="ｱｽﾌｧﾙﾄ" vbProcedure="false">'[5]'!$B$2</definedName>
    <definedName function="false" hidden="false" name="ｱﾙﾐﾗｯｸ" vbProcedure="false">'[5]'!$B$2</definedName>
    <definedName function="false" hidden="false" name="ｱﾝﾃﾅ" vbProcedure="false">'[5]'!$B$2</definedName>
    <definedName function="false" hidden="false" name="ｲﾝﾀｰ" vbProcedure="false">'[5]'!$P$16</definedName>
    <definedName function="false" hidden="false" name="ｲﾝﾀｰﾎﾝ_ﾅｰｽｺｰﾙ" vbProcedure="false">'[40]'!$E$2307</definedName>
    <definedName function="false" hidden="false" name="ｲﾝﾊﾞｰﾄ単価" vbProcedure="false">'[5]'!$B$2</definedName>
    <definedName function="false" hidden="false" name="ｳﾁ3" vbProcedure="false">'[5]'!$AO$41</definedName>
    <definedName function="false" hidden="false" name="ｵｲﾙﾀﾝｸ基礎工事H15計" vbProcedure="false">'[40]'!$K$924</definedName>
    <definedName function="false" hidden="false" name="ｵｲﾙﾀﾝｸ基礎工事補正計" vbProcedure="false">'[40]'!$I$924</definedName>
    <definedName function="false" hidden="false" name="ｵｲﾙﾀﾝｸ基礎工事計" vbProcedure="false">'[40]'!$G$924</definedName>
    <definedName function="false" hidden="false" name="ｶﾞﾗｽ" vbProcedure="false">'[16]'!$A$1</definedName>
    <definedName function="false" hidden="false" name="ｶﾞﾗｽ工事H15計" vbProcedure="false">'[40]'!$K$693</definedName>
    <definedName function="false" hidden="false" name="ｶﾞﾗｽ工事補正計" vbProcedure="false">'[40]'!$I$693</definedName>
    <definedName function="false" hidden="false" name="ｶﾞﾗｽ工事計" vbProcedure="false">'[40]'!$G$693</definedName>
    <definedName function="false" hidden="false" name="ｶﾞﾗｽ計" vbProcedure="false">[84]ｶﾞﾗｽ工事!$F$35</definedName>
    <definedName function="false" hidden="false" name="ｷｭｳｽｲｶｾﾂ" vbProcedure="false">'[82]積算(P-48)'!CP$23645</definedName>
    <definedName function="false" hidden="false" name="ｷｭｳｽｲｹｲ" vbProcedure="false">'[82]積算(P-48)'!GO50117</definedName>
    <definedName function="false" hidden="false" name="ｷｭｳｽｲﾃｯｷｮ" vbProcedure="false">'[82]積算(P-48)'!BN$16449</definedName>
    <definedName function="false" hidden="false" name="ｷｭｳｽｲﾊｲｶﾝ" vbProcedure="false">'[82]積算(P-48)'!$AK$9253</definedName>
    <definedName function="false" hidden="false" name="ｷｭｳﾄｳｶｾﾂ" vbProcedure="false">'[82]積算(P-48)'!$FL42921</definedName>
    <definedName function="false" hidden="false" name="ｷｭｳﾄｳｹｲ" vbProcedure="false">'[82]積算(P-48)'!$BD$14136</definedName>
    <definedName function="false" hidden="false" name="ｷｭｳﾄｳﾃｯｷｮ" vbProcedure="false">'[82]積算(P-48)'!$EJ35725</definedName>
    <definedName function="false" hidden="false" name="ｷｭｳﾄｳﾊｲｶﾝ" vbProcedure="false">'[82]積算(P-48)'!DI$28528</definedName>
    <definedName function="false" hidden="false" name="ｹｰﾌﾞﾙ札" vbProcedure="false">'[5]'!$B$2</definedName>
    <definedName function="false" hidden="false" name="ｹｰﾌﾞﾙ表示札" vbProcedure="false">'[5]'!$B$2</definedName>
    <definedName function="false" hidden="false" name="ｹｰﾌﾞﾙﾗｯｸ" vbProcedure="false">'[40]'!$E$855</definedName>
    <definedName function="false" hidden="false" name="ｹｰﾌﾞﾙﾗｯｸアルミ" vbProcedure="false">'[5]'!$B$2</definedName>
    <definedName function="false" hidden="false" name="ｹｰﾌﾞﾙﾗｯｸメッキ" vbProcedure="false">'[5]'!$B$2</definedName>
    <definedName function="false" hidden="false" name="ｹｰﾌﾞﾙﾗｯｸ亜鉛" vbProcedure="false">'[5]'!$B$2</definedName>
    <definedName function="false" hidden="false" name="ｹｰﾌﾞﾙﾗｯｸ合成樹" vbProcedure="false">'[5]'!$B$2</definedName>
    <definedName function="false" hidden="false" name="ｹｰﾌﾞﾙﾗｯｸ塗装" vbProcedure="false">'[5]'!$B$2</definedName>
    <definedName function="false" hidden="false" name="ｹｰﾌﾞﾙﾗｯｸｾﾊﾟメッキ" vbProcedure="false">'[5]'!$B$2</definedName>
    <definedName function="false" hidden="false" name="ｹｰﾌﾞﾙﾗｯｸｾﾊﾟﾚｰﾀ塗装" vbProcedure="false">'[5]'!$B$2</definedName>
    <definedName function="false" hidden="false" name="ｺｰﾄﾞ番号" vbProcedure="false">'[36]'!$A$24:$D$750</definedName>
    <definedName function="false" hidden="false" name="ｺﾝ打設費計算書" vbProcedure="false">'[36]'!$J$10:$Z$35</definedName>
    <definedName function="false" hidden="false" name="ｺﾝ計" vbProcedure="false">'[86]'!$L$69</definedName>
    <definedName function="false" hidden="false" name="ｺﾝｸﾘｰﾄ" vbProcedure="false">'[42]'!$A$376</definedName>
    <definedName function="false" hidden="false" name="ｺﾝｸﾘｰﾄ外" vbProcedure="false">[84]ｺﾝｸﾘｰﾄ工事!$G$35</definedName>
    <definedName function="false" hidden="false" name="ｺﾝｸﾘｰﾄ外計" vbProcedure="false">'[86]'!$K$35</definedName>
    <definedName function="false" hidden="false" name="ｺﾝｸﾘｰﾄ工事" vbProcedure="false">'[87]'!$C$251</definedName>
    <definedName function="false" hidden="false" name="ｺﾝｸﾘｰﾄ工事H15計" vbProcedure="false">'[40]'!$K$189</definedName>
    <definedName function="false" hidden="false" name="ｺﾝｸﾘｰﾄ工事補正計" vbProcedure="false">'[40]'!$I$189</definedName>
    <definedName function="false" hidden="false" name="ｺﾝｸﾘｰﾄ工事計" vbProcedure="false">'[40]'!$G$189</definedName>
    <definedName function="false" hidden="false" name="ｺﾝｸﾘｰﾄ工無筋単価" vbProcedure="false">'[5]'!$B$2</definedName>
    <definedName function="false" hidden="false" name="ｺﾝｸﾘｰﾄ打設" vbProcedure="false">'[36]'!CK$22360</definedName>
    <definedName function="false" hidden="false" name="ｺﾝｸﾘｰﾄ計" vbProcedure="false">[84]ｺﾝｸﾘｰﾄ工事!$F$35</definedName>
    <definedName function="false" hidden="false" name="ｺﾝｸﾘｰﾄﾎﾞｯｸｽ" vbProcedure="false">'[40]'!$E$618</definedName>
    <definedName function="false" hidden="false" name="ｼｬｯﾀｰ計" vbProcedure="false">'[40]'!$G$336</definedName>
    <definedName function="false" hidden="false" name="ｼﾝﾀﾞｰ" vbProcedure="false">[88]Sheet3!$A$2:$A$3</definedName>
    <definedName function="false" hidden="false" name="ｼﾞｬﾝﾌﾟ1" vbProcedure="false">'[42]'!$B$234</definedName>
    <definedName function="false" hidden="false" name="ｼﾞｬﾝﾌﾟ2" vbProcedure="false">'[42]'!$B$236</definedName>
    <definedName function="false" hidden="false" name="ｽｲｯﾁﾎﾞｯｸｽ" vbProcedure="false">'[40]'!$E$601</definedName>
    <definedName function="false" hidden="false" name="ｽﾋﾟｰｶ" vbProcedure="false">'[5]'!$B$2</definedName>
    <definedName function="false" hidden="false" name="ｿｳﾆｭｳﾏｸﾛ12" vbProcedure="false">[90]中川浄化槽H6!$BN$66</definedName>
    <definedName function="false" hidden="false" name="ﾀｲﾙ_左官工事計" vbProcedure="false">'[40]'!$G$252</definedName>
    <definedName function="false" hidden="false" name="ﾀｲﾙ工事" vbProcedure="false">'[40]'!$DK$3:$DK$7</definedName>
    <definedName function="false" hidden="false" name="ﾀｲﾙ工事H15計" vbProcedure="false">'[40]'!$K$294</definedName>
    <definedName function="false" hidden="false" name="ﾀｲﾙ工事補正計" vbProcedure="false">'[40]'!$I$294</definedName>
    <definedName function="false" hidden="false" name="ﾀｲﾙ工事計" vbProcedure="false">'[40]'!$G$294</definedName>
    <definedName function="false" hidden="false" name="ﾀｲﾙ計" vbProcedure="false">'[86]'!$J$35</definedName>
    <definedName function="false" hidden="false" name="ﾀﾝｸ" vbProcedure="false">'[39]☆'!$B$1&amp;A設</definedName>
    <definedName function="false" hidden="false" name="ﾀﾝﾊﾟ運転土工" vbProcedure="false">'[95]●C-1-14-11 タンパ運転費'!$C$3</definedName>
    <definedName function="false" hidden="false" name="ﾀﾞﾝﾌﾟ" vbProcedure="false">'[5]'!$AT$46</definedName>
    <definedName function="false" hidden="false" name="ﾃﾚﾋﾞ受信設備工事" vbProcedure="false">'[40]'!$C$99</definedName>
    <definedName function="false" hidden="false" name="ﾃﾞｰﾀ入力" vbProcedure="false">'[5]'!$B$2</definedName>
    <definedName function="false" hidden="false" name="ﾊﾞｯｸﾎｳ" vbProcedure="false">'[5]'!$B$2</definedName>
    <definedName function="false" hidden="false" name="ﾊﾞｯｸﾎｳ0_2代価" vbProcedure="false">'[5]'!$B$2</definedName>
    <definedName function="false" hidden="false" name="ﾊﾞｯｸﾎｳ投入工0_20" vbProcedure="false">'[98]※C-1-13-1 ﾊﾞｯｸﾎｳ投入工0.20'!$G$6</definedName>
    <definedName function="false" hidden="false" name="ﾊﾞｯｸﾎｳ投入工0_35" vbProcedure="false">'[98]※C-1-13-2 ﾊﾞｯｸﾎｳ投入工0.35 '!$G$6</definedName>
    <definedName function="false" hidden="false" name="ﾊﾞｯｸﾎｳ投入工0_60" vbProcedure="false">'[5]'!$AY$51</definedName>
    <definedName function="false" hidden="false" name="ﾊﾞｯｸﾎｳ運転基礎" vbProcedure="false">'[95]●C-1-14-4 ﾊﾞｯｸﾎｳ運転基礎１日当り（下水）'!$A$257</definedName>
    <definedName function="false" hidden="false" name="ﾊﾞｯｸﾎｳ運転費0_20" vbProcedure="false">'[95]●C-1-14-8バックホウ運転費'!$C$3</definedName>
    <definedName function="false" hidden="false" name="ﾊﾞｯｸﾎｳ運転費0_35" vbProcedure="false">'[95]●C-1-14-8バックホウ運転費'!$C$9</definedName>
    <definedName function="false" hidden="false" name="ﾊﾞｯｸﾎｳ運転費0_60" vbProcedure="false">'[95]●C-1-14-8バックホウ運転費'!$C$15</definedName>
    <definedName function="false" hidden="false" name="ﾋ1" vbProcedure="false">IF([99]拾い書!IV1=0,0,IF([99]拾い書!IV1=4,[99]拾い書!$A$1*[99]拾い書!$A$1,IF([99]拾い書!IV1=3,([99]拾い書!$B$2+[99]拾い書!$B$2*2)*[99]拾い書!$A$1,IF([99]拾い書!IV1=2,[99]拾い書!$B$2*2*[99]拾い書!$A$1,IF([99]拾い書!IV1=1,[99]拾い書!$B$2*[99]拾い書!$A$1,IF([99]拾い書!IV1=5,[99]拾い書!$B$2*[99]拾い書!$A$1,IF([99]拾い書!IV1=6,([99]拾い書!$B$2+[99]拾い書!$B$2)*[99]拾い書!$A$1,0)))))))</definedName>
    <definedName function="false" hidden="false" name="ﾋ2" vbProcedure="false">IF([99]拾い書!IV1=0,0,IF([99]拾い書!IV1=4,[99]拾い書!$A$1*[99]拾い書!$A$1,IF([99]拾い書!IV1=3,([99]拾い書!$A$1+[99]拾い書!$A$1*2)*[99]拾い書!$A$1,IF([99]拾い書!IV1=2,[99]拾い書!$A$1*2*[99]拾い書!$A$1,IF([99]拾い書!IV1=1,[99]拾い書!$A$1*[99]拾い書!$A$1,IF([99]拾い書!IV1=5,[99]拾い書!$A$1*[99]拾い書!$A$1,IF([99]拾い書!IV1=6,([99]拾い書!$A$1+[99]拾い書!$A$1)*[99]拾い書!$A$1,0)))))))</definedName>
    <definedName function="false" hidden="false" name="ﾋｭｰﾑ管肉厚" vbProcedure="false">'[5]'!$B$2</definedName>
    <definedName function="false" hidden="false" name="ﾋﾋ1" vbProcedure="false">IF([99]拾い書!IV1=0,0,IF([99]拾い書!IV1=4,[99]拾い書!$A$1*[99]拾い書!$A$1,IF([99]拾い書!IV1=3,([99]拾い書!$B$2+[99]拾い書!$B$2*2)*[99]拾い書!$A$1,IF([99]拾い書!IV1=2,[99]拾い書!$B$2*2*[99]拾い書!$A$1,IF([99]拾い書!IV1=1,[99]拾い書!$B$2*[99]拾い書!$A$1,IF([99]拾い書!IV1=5,[99]拾い書!$B$2*[99]拾い書!$A$1,IF([99]拾い書!IV1=6,([99]拾い書!$B$2+[99]拾い書!$B$2)*[99]拾い書!$A$1,0)))))))</definedName>
    <definedName function="false" hidden="false" name="ﾋﾋ2" vbProcedure="false">IF([99]拾い書!IV1=0,0,IF([99]拾い書!IV1=4,[99]拾い書!$A$1*[99]拾い書!$A$1,IF([99]拾い書!IV1=3,([99]拾い書!$A$1+[99]拾い書!$A$1*2)*[99]拾い書!$A$1,IF([99]拾い書!IV1=2,[99]拾い書!$A$1*2*[99]拾い書!$A$1,IF([99]拾い書!IV1=1,[99]拾い書!$A$1*[99]拾い書!$A$1,IF([99]拾い書!IV1=5,[99]拾い書!$A$1*[99]拾い書!$A$1,IF([99]拾い書!IV1=6,([99]拾い書!$A$1+[99]拾い書!$A$1)*[99]拾い書!$A$1,0)))))))</definedName>
    <definedName function="false" hidden="false" name="ﾌｪﾝｽ" vbProcedure="false">'[5]'!$B$2</definedName>
    <definedName function="false" hidden="false" name="ﾌﾚｰﾑﾊﾟｲﾌﾟ" vbProcedure="false">'[5]'!$B$2</definedName>
    <definedName function="false" hidden="false" name="ﾌﾛｱﾀﾞｸﾄ" vbProcedure="false">'[40]'!$E$764</definedName>
    <definedName function="false" hidden="false" name="ﾌﾞﾛｯｸ" vbProcedure="false">'[5]'!$B$2</definedName>
    <definedName function="false" hidden="false" name="ﾌﾟﾚｰﾄ" vbProcedure="false">'[5]'!$B$2</definedName>
    <definedName function="false" hidden="false" name="ﾌﾟﾛﾊﾟﾝ" vbProcedure="false">'[5]'!$B$2</definedName>
    <definedName function="false" hidden="false" name="ﾍﾟｰｼﾞ1" vbProcedure="false">'[42]'!$B$228</definedName>
    <definedName function="false" hidden="false" name="ﾍﾟｰｼﾞ2" vbProcedure="false">'[42]'!$B$230</definedName>
    <definedName function="false" hidden="false" name="ﾍﾟｰｼﾞ3" vbProcedure="false">'[42]'!$B$232</definedName>
    <definedName function="false" hidden="false" name="ﾍﾟｰｼﾞｶｳﾝﾄ" vbProcedure="false">'[100]'!$A$769,'[100]'!$HI$729,'[100]'!$FU$689,'[100]'!$EG$649,'[100]'!$CS$609,'[100]'!$BE$569,'[100]'!$Q$529,'[100]'!$HY$489,'[100]'!$GK$449,'[100]'!$EW$409,'[100]'!$DI$369,'[100]'!$BU$329,'[100]'!$AG$289,'[100]'!$IO$249,'[100]'!$HA$209,'[100]'!$FM$169,'[100]'!$DY$129,'[100]'!$CK$89,'[100]'!$AW$49,'[100]'!$I$9</definedName>
    <definedName function="false" hidden="false" name="ﾎﾞｯｸｽ" vbProcedure="false">'[5]'!$B$2</definedName>
    <definedName function="false" hidden="false" name="ﾎﾞｲﾗ" vbProcedure="false">'[82]積算(P-48)'!CG$21332</definedName>
    <definedName function="false" hidden="false" name="ﾎﾞﾀﾝ電話ｹｰﾌﾞﾙ" vbProcedure="false">'[5]'!$B$2</definedName>
    <definedName function="false" hidden="false" name="ﾎﾞﾝﾃﾞｨﾝｸﾞ_厚鋼" vbProcedure="false">'[40]'!$E$394</definedName>
    <definedName function="false" hidden="false" name="ﾎﾞﾝﾃﾞｨﾝｸﾞ_薄鋼" vbProcedure="false">'[40]'!$E$377</definedName>
    <definedName function="false" hidden="false" name="ﾎﾞﾝﾃﾞｨﾝｸﾞ_ﾎﾞｯｸｽ_E管" vbProcedure="false">'[40]'!$E$361</definedName>
    <definedName function="false" hidden="false" name="ﾎﾟﾝﾌﾟ" vbProcedure="false">'[82]積算(P-48)'!HQ57313</definedName>
    <definedName function="false" hidden="false" name="ﾏﾝﾎｰﾙく体高" vbProcedure="false">'[5]'!$P$16</definedName>
    <definedName function="false" hidden="false" name="ﾏﾝﾎｰﾙ基礎単価" vbProcedure="false">'[5]'!$B$2</definedName>
    <definedName function="false" hidden="false" name="ﾏﾝﾎｰﾙ減長" vbProcedure="false">'[5]'!$B$2</definedName>
    <definedName function="false" hidden="false" name="ﾏﾝﾎｰﾙ組立表" vbProcedure="false">'[5]'!$B$2</definedName>
    <definedName function="false" hidden="false" name="ﾒｰｶｰ" vbProcedure="false">'[42]'!$B$245</definedName>
    <definedName function="false" hidden="false" name="ﾒﾀﾙﾓｰﾙ" vbProcedure="false">'[5]'!$B$2</definedName>
    <definedName function="false" hidden="false" name="ﾒﾆｭｰ" vbProcedure="false">'[42]'!$B$3</definedName>
    <definedName function="false" hidden="false" name="ﾒﾆｭｰ1" vbProcedure="false">'[42]'!$I$3</definedName>
    <definedName function="false" hidden="false" name="ﾒﾆｭｰ2" vbProcedure="false">[102]排水ポンプ!$A$257</definedName>
    <definedName function="false" hidden="false" name="ﾓB1" vbProcedure="false">'[77]'!$AD$24:$AH$35</definedName>
    <definedName function="false" hidden="false" name="ﾓB3" vbProcedure="false">'[77]'!$Y$24:$AC$35</definedName>
    <definedName function="false" hidden="false" name="ﾓF1" vbProcedure="false">'[77]'!$AD$41:$AH$50</definedName>
    <definedName function="false" hidden="false" name="ﾓF3" vbProcedure="false">'[77]'!$Y$41:$AC$50</definedName>
    <definedName function="false" hidden="false" name="ﾓH1" vbProcedure="false">'[77]'!$AD$56:$AH$65</definedName>
    <definedName function="false" hidden="false" name="ﾓH3" vbProcedure="false">'[77]'!$Y$56:$AC$65</definedName>
    <definedName function="false" hidden="false" name="ﾓｰﾙﾄﾞ分岐" vbProcedure="false">'[5]'!$B$2</definedName>
    <definedName function="false" hidden="false" name="ﾓｼﾞｭﾗｰ" vbProcedure="false">'[5]'!$B$2</definedName>
    <definedName function="false" hidden="false" name="ﾓﾙﾀﾙ上塗工" vbProcedure="false">'[98]※C-2-1  ﾓﾙﾀﾙ上塗工'!$G$6</definedName>
    <definedName function="false" hidden="false" name="ﾓﾙﾀﾙ工単価" vbProcedure="false">'[98]※C-2-2  ﾓﾙﾀﾙ工'!$G$6</definedName>
    <definedName function="false" hidden="false" name="ﾕﾆ計" vbProcedure="false">'[86]'!$L$69</definedName>
    <definedName function="false" hidden="false" name="ﾗｯｸ表示札" vbProcedure="false">'[5]'!$B$2</definedName>
    <definedName function="false" hidden="false" name="ﾗｲﾃｨﾝｸﾞﾀﾞｸﾄ" vbProcedure="false">'[40]'!$E$781</definedName>
    <definedName function="false" hidden="false" name="ﾘﾓｺﾝｽｲｯﾁ" vbProcedure="false">'[5]'!$B$2</definedName>
    <definedName function="false" hidden="false" name="ﾚｰｽｳｪｲ" vbProcedure="false">'[5]'!$B$2</definedName>
    <definedName function="false" hidden="false" name="ﾚﾘｰｽﾞ" vbProcedure="false">'[5]'!$B$2</definedName>
    <definedName function="false" hidden="false" localSheetId="0" name="asdf" vbProcedure="false">'[9]'!$B$2</definedName>
    <definedName function="false" hidden="false" localSheetId="0" name="denkin_allprint" vbProcedure="false">{#N/A,#N/A,FALSE,"表紙No2";#N/A,#N/A,FALSE,"データNo2"}</definedName>
    <definedName function="false" hidden="false" localSheetId="0" name="denki_allprint" vbProcedure="false">{#N/A,#N/A,FALSE,"表紙No2";#N/A,#N/A,FALSE,"データNo2"}</definedName>
    <definedName function="false" hidden="false" localSheetId="0" name="err" vbProcedure="false">'[9]'!$B$2</definedName>
    <definedName function="false" hidden="false" localSheetId="0" name="excel" vbProcedure="false">'[19]'!$A$1</definedName>
    <definedName function="false" hidden="false" localSheetId="0" name="Fill1" vbProcedure="false">'[19]'!$A$1</definedName>
    <definedName function="false" hidden="false" localSheetId="0" name="fuku" vbProcedure="false">'[9]'!$B$2</definedName>
    <definedName function="false" hidden="false" localSheetId="0" name="hgd3dp" vbProcedure="false">'[9]'!$B$2</definedName>
    <definedName function="false" hidden="false" localSheetId="0" name="HTML_Control" vbProcedure="false">{"'TESUTO'!$Z$15"}</definedName>
    <definedName function="false" hidden="false" localSheetId="0" name="KO" vbProcedure="false">'[9]'!$B$2</definedName>
    <definedName function="false" hidden="false" localSheetId="0" name="NO" vbProcedure="false">'[9]'!$B$2</definedName>
    <definedName function="false" hidden="false" localSheetId="0" name="NON" vbProcedure="false">'[9]'!$B$2</definedName>
    <definedName function="false" hidden="false" localSheetId="0" name="qq" vbProcedure="false">'[9]'!$B$2</definedName>
    <definedName function="false" hidden="false" localSheetId="0" name="sht" vbProcedure="false">'[9]'!$AF$32</definedName>
    <definedName function="false" hidden="false" localSheetId="0" name="solver_opt" vbProcedure="false">'[69]元  本'!$A$1</definedName>
    <definedName function="false" hidden="false" localSheetId="0" name="SORT10" vbProcedure="false">'[9]'!$A$1</definedName>
    <definedName function="false" hidden="false" localSheetId="0" name="SORT2" vbProcedure="false">'[9]'!$B$2</definedName>
    <definedName function="false" hidden="false" localSheetId="0" name="uu" vbProcedure="false">{#N/A,#N/A,FALSE,"表紙No2";#N/A,#N/A,FALSE,"データNo2"}</definedName>
    <definedName function="false" hidden="false" localSheetId="0" name="wrn_Allprint2" vbProcedure="false">{#N/A,#N/A,FALSE,"表紙No2";#N/A,#N/A,FALSE,"データNo2"}</definedName>
    <definedName function="false" hidden="false" localSheetId="0" name="wrn_Allprint_" vbProcedure="false">{#N/A,#N/A,FALSE,"表紙No2";#N/A,#N/A,FALSE,"データNo2"}</definedName>
    <definedName function="false" hidden="false" localSheetId="0" name="wrn_別紙明細" vbProcedure="false">{"54)～56)一覧表",#N/A,FALSE,"54)～56)";"５４）～56)代価表",#N/A,FALSE,"54)～56)"}</definedName>
    <definedName function="false" hidden="false" localSheetId="0" name="wrn_印刷_" vbProcedure="false">{"44)～46)一覧表印刷",#N/A,FALSE,"44)～46)";"44)～46)代価表印刷",#N/A,FALSE,"44)～46)"}</definedName>
    <definedName function="false" hidden="false" localSheetId="0" name="wrn_印刷_代価_" vbProcedure="false">{"代価",#N/A,FALSE,"代価"}</definedName>
    <definedName function="false" hidden="false" localSheetId="0" name="wrn_印刷_重心_" vbProcedure="false">{"重心病棟",#N/A,FALSE,"重心病棟"}</definedName>
    <definedName function="false" hidden="false" localSheetId="0" name="wrn_玉代40114093印刷_" vbProcedure="false">{"1)～27)一覧表",#N/A,FALSE,"1)～27)";"1)～27)代価表",#N/A,FALSE,"1)～27)"}</definedName>
    <definedName function="false" hidden="false" localSheetId="0" name="wrn_玉代50415051印刷_" vbProcedure="false">{"47)48)一覧表",#N/A,FALSE,"47)､48)";"47)48)代価表",#N/A,FALSE,"47)､48)"}</definedName>
    <definedName function="false" hidden="false" localSheetId="0" name="wrn_玉代51115141印刷_" vbProcedure="false">{"49)～52)代価表",#N/A,FALSE,"49)～52)";"49)～52)一覧表",#N/A,FALSE,"49)～52)"}</definedName>
    <definedName function="false" hidden="false" localSheetId="0" name="wrn_玉代5151印刷_" vbProcedure="false">{"53)一覧表",#N/A,FALSE,"53)";"53)代価表",#N/A,FALSE,"53)"}</definedName>
    <definedName function="false" hidden="false" localSheetId="0" name="wrn_玉代51615163印刷_" vbProcedure="false">{"54)～56)一覧表",#N/A,FALSE,"54)～56)";"５４）～56)代価表",#N/A,FALSE,"54)～56)"}</definedName>
    <definedName function="false" hidden="false" localSheetId="0" name="X" vbProcedure="false">'[9]'!$B$2</definedName>
    <definedName function="false" hidden="false" localSheetId="0" name="zjj" vbProcedure="false">'[9]'!$B$2</definedName>
    <definedName function="false" hidden="false" localSheetId="0" name="\001" vbProcedure="false">'[9]'!$AQ$43</definedName>
    <definedName function="false" hidden="false" localSheetId="0" name="\002" vbProcedure="false">'[9]'!$B$2</definedName>
    <definedName function="false" hidden="false" localSheetId="0" name="\050" vbProcedure="false">'[9]'!$B$2</definedName>
    <definedName function="false" hidden="false" localSheetId="0" name="\051" vbProcedure="false">'[9]'!$B$2</definedName>
    <definedName function="false" hidden="false" localSheetId="0" name="\088" vbProcedure="false">{#N/A,#N/A,FALSE,"表紙No2";#N/A,#N/A,FALSE,"データNo2"}</definedName>
    <definedName function="false" hidden="false" localSheetId="0" name="\1111" vbProcedure="false">'[9]'!$AQ$43</definedName>
    <definedName function="false" hidden="false" localSheetId="0" name="\1112" vbProcedure="false">'[9]'!$B$2</definedName>
    <definedName function="false" hidden="false" localSheetId="0" name="\2000" vbProcedure="false">{#N/A,#N/A,FALSE,"表紙No2";#N/A,#N/A,FALSE,"データNo2"}</definedName>
    <definedName function="false" hidden="false" localSheetId="0" name="\2001" vbProcedure="false">{#N/A,#N/A,FALSE,"表紙No2";#N/A,#N/A,FALSE,"データNo2"}</definedName>
    <definedName function="false" hidden="false" localSheetId="0" name="\3000" vbProcedure="false">{#N/A,#N/A,FALSE,"表紙No2";#N/A,#N/A,FALSE,"データNo2"}</definedName>
    <definedName function="false" hidden="false" localSheetId="0" name="\3001" vbProcedure="false">{#N/A,#N/A,FALSE,"表紙No2";#N/A,#N/A,FALSE,"データNo2"}</definedName>
    <definedName function="false" hidden="false" localSheetId="0" name="\3003" vbProcedure="false">{#N/A,#N/A,FALSE,"表紙No2";#N/A,#N/A,FALSE,"データNo2"}</definedName>
    <definedName function="false" hidden="false" localSheetId="0" name="\3004" vbProcedure="false">{#N/A,#N/A,FALSE,"表紙No2";#N/A,#N/A,FALSE,"データNo2"}</definedName>
    <definedName function="false" hidden="false" localSheetId="0" name="\3005" vbProcedure="false">{#N/A,#N/A,FALSE,"表紙No2";#N/A,#N/A,FALSE,"データNo2"}</definedName>
    <definedName function="false" hidden="false" localSheetId="0" name="\3006" vbProcedure="false">{#N/A,#N/A,FALSE,"表紙No2";#N/A,#N/A,FALSE,"データNo2"}</definedName>
    <definedName function="false" hidden="false" localSheetId="0" name="\3009" vbProcedure="false">{#N/A,#N/A,FALSE,"表紙No2";#N/A,#N/A,FALSE,"データNo2"}</definedName>
    <definedName function="false" hidden="false" localSheetId="0" name="\3010" vbProcedure="false">{#N/A,#N/A,FALSE,"表紙No2";#N/A,#N/A,FALSE,"データNo2"}</definedName>
    <definedName function="false" hidden="false" localSheetId="0" name="\3012" vbProcedure="false">{#N/A,#N/A,FALSE,"表紙No2";#N/A,#N/A,FALSE,"データNo2"}</definedName>
    <definedName function="false" hidden="false" localSheetId="0" name="\3013" vbProcedure="false">{#N/A,#N/A,FALSE,"表紙No2";#N/A,#N/A,FALSE,"データNo2"}</definedName>
    <definedName function="false" hidden="false" localSheetId="0" name="\3015" vbProcedure="false">{#N/A,#N/A,FALSE,"表紙No2";#N/A,#N/A,FALSE,"データNo2"}</definedName>
    <definedName function="false" hidden="false" localSheetId="0" name="\3016" vbProcedure="false">{#N/A,#N/A,FALSE,"表紙No2";#N/A,#N/A,FALSE,"データNo2"}</definedName>
    <definedName function="false" hidden="false" localSheetId="0" name="\4001" vbProcedure="false">{#N/A,#N/A,FALSE,"表紙No2";#N/A,#N/A,FALSE,"データNo2"}</definedName>
    <definedName function="false" hidden="false" localSheetId="0" name="\4002" vbProcedure="false">{#N/A,#N/A,FALSE,"表紙No2";#N/A,#N/A,FALSE,"データNo2"}</definedName>
    <definedName function="false" hidden="false" localSheetId="0" name="\5000" vbProcedure="false">{#N/A,#N/A,FALSE,"表紙No2";#N/A,#N/A,FALSE,"データNo2"}</definedName>
    <definedName function="false" hidden="false" localSheetId="0" name="\5001" vbProcedure="false">{#N/A,#N/A,FALSE,"表紙No2";#N/A,#N/A,FALSE,"データNo2"}</definedName>
    <definedName function="false" hidden="false" localSheetId="0" name="\w85" vbProcedure="false">{#N/A,#N/A,FALSE,"表紙No2";#N/A,#N/A,FALSE,"データNo2"}</definedName>
    <definedName function="false" hidden="false" localSheetId="0" name="_10p23_" vbProcedure="false">{#N/A,#N/A,FALSE,"表紙No2";#N/A,#N/A,FALSE,"データNo2"}</definedName>
    <definedName function="false" hidden="false" localSheetId="0" name="_10p2_" vbProcedure="false">{#N/A,#N/A,FALSE,"表紙No2";#N/A,#N/A,FALSE,"データNo2"}</definedName>
    <definedName function="false" hidden="false" localSheetId="0" name="_10y7_" vbProcedure="false">{#N/A,#N/A,FALSE,"表紙No2";#N/A,#N/A,FALSE,"データNo2"}</definedName>
    <definedName function="false" hidden="false" localSheetId="0" name="_11y4_" vbProcedure="false">{#N/A,#N/A,FALSE,"表紙No2";#N/A,#N/A,FALSE,"データNo2"}</definedName>
    <definedName function="false" hidden="false" localSheetId="0" name="_11y9_" vbProcedure="false">{#N/A,#N/A,FALSE,"表紙No2";#N/A,#N/A,FALSE,"データNo2"}</definedName>
    <definedName function="false" hidden="false" localSheetId="0" name="_12p23_" vbProcedure="false">{#N/A,#N/A,FALSE,"表紙No2";#N/A,#N/A,FALSE,"データNo2"}</definedName>
    <definedName function="false" hidden="false" localSheetId="0" name="_12y6_" vbProcedure="false">{#N/A,#N/A,FALSE,"表紙No2";#N/A,#N/A,FALSE,"データNo2"}</definedName>
    <definedName function="false" hidden="false" localSheetId="0" name="_13y7_" vbProcedure="false">{#N/A,#N/A,FALSE,"表紙No2";#N/A,#N/A,FALSE,"データNo2"}</definedName>
    <definedName function="false" hidden="false" localSheetId="0" name="_14y4_" vbProcedure="false">{#N/A,#N/A,FALSE,"表紙No2";#N/A,#N/A,FALSE,"データNo2"}</definedName>
    <definedName function="false" hidden="false" localSheetId="0" name="_14y9_" vbProcedure="false">{#N/A,#N/A,FALSE,"表紙No2";#N/A,#N/A,FALSE,"データNo2"}</definedName>
    <definedName function="false" hidden="false" localSheetId="0" name="_16y6_" vbProcedure="false">{#N/A,#N/A,FALSE,"表紙No2";#N/A,#N/A,FALSE,"データNo2"}</definedName>
    <definedName function="false" hidden="false" localSheetId="0" name="_18y7_" vbProcedure="false">{#N/A,#N/A,FALSE,"表紙No2";#N/A,#N/A,FALSE,"データNo2"}</definedName>
    <definedName function="false" hidden="false" localSheetId="0" name="_1d5_" vbProcedure="false">{#N/A,#N/A,FALSE,"表紙No2";#N/A,#N/A,FALSE,"データNo2"}</definedName>
    <definedName function="false" hidden="false" localSheetId="0" name="_1K" vbProcedure="false">'[9]'!$D$4</definedName>
    <definedName function="false" hidden="false" localSheetId="0" name="_20y9_" vbProcedure="false">{#N/A,#N/A,FALSE,"表紙No2";#N/A,#N/A,FALSE,"データNo2"}</definedName>
    <definedName function="false" hidden="false" localSheetId="0" name="_2d5_" vbProcedure="false">{#N/A,#N/A,FALSE,"表紙No2";#N/A,#N/A,FALSE,"データNo2"}</definedName>
    <definedName function="false" hidden="false" localSheetId="0" name="_2h7_" vbProcedure="false">{#N/A,#N/A,FALSE,"表紙No2";#N/A,#N/A,FALSE,"データNo2"}</definedName>
    <definedName function="false" hidden="false" localSheetId="0" name="_2S" vbProcedure="false">'[9]'!$D$4</definedName>
    <definedName function="false" hidden="false" localSheetId="0" name="_3d5_" vbProcedure="false">{#N/A,#N/A,FALSE,"表紙No2";#N/A,#N/A,FALSE,"データNo2"}</definedName>
    <definedName function="false" hidden="false" localSheetId="0" name="_3h7_" vbProcedure="false">{#N/A,#N/A,FALSE,"表紙No2";#N/A,#N/A,FALSE,"データNo2"}</definedName>
    <definedName function="false" hidden="false" localSheetId="0" name="_3i5_" vbProcedure="false">'[9]'!$D$4</definedName>
    <definedName function="false" hidden="false" localSheetId="0" name="_4i5_" vbProcedure="false">'[9]'!$AQ$43</definedName>
    <definedName function="false" hidden="false" localSheetId="0" name="_4i6_" vbProcedure="false">'[9]'!$B$2</definedName>
    <definedName function="false" hidden="false" localSheetId="0" name="_5h7_" vbProcedure="false">{#N/A,#N/A,FALSE,"表紙No2";#N/A,#N/A,FALSE,"データNo2"}</definedName>
    <definedName function="false" hidden="false" localSheetId="0" name="_5i7_" vbProcedure="false">'[9]'!$D$4</definedName>
    <definedName function="false" hidden="false" localSheetId="0" name="_6i5_" vbProcedure="false">'[9]'!$B$2</definedName>
    <definedName function="false" hidden="false" localSheetId="0" name="_6i6_" vbProcedure="false">'[9]'!$B$2</definedName>
    <definedName function="false" hidden="false" localSheetId="0" name="_6p2_" vbProcedure="false">{#N/A,#N/A,FALSE,"表紙No2";#N/A,#N/A,FALSE,"データNo2"}</definedName>
    <definedName function="false" hidden="false" localSheetId="0" name="_7i6_" vbProcedure="false">'[9]'!$B$2</definedName>
    <definedName function="false" hidden="false" localSheetId="0" name="_7p23_" vbProcedure="false">{#N/A,#N/A,FALSE,"表紙No2";#N/A,#N/A,FALSE,"データNo2"}</definedName>
    <definedName function="false" hidden="false" localSheetId="0" name="_8i7_" vbProcedure="false">'[9]'!$B$2</definedName>
    <definedName function="false" hidden="false" localSheetId="0" name="_8y4_" vbProcedure="false">{#N/A,#N/A,FALSE,"表紙No2";#N/A,#N/A,FALSE,"データNo2"}</definedName>
    <definedName function="false" hidden="false" localSheetId="0" name="_9p2_" vbProcedure="false">{#N/A,#N/A,FALSE,"表紙No2";#N/A,#N/A,FALSE,"データNo2"}</definedName>
    <definedName function="false" hidden="false" localSheetId="0" name="_9y6_" vbProcedure="false">{#N/A,#N/A,FALSE,"表紙No2";#N/A,#N/A,FALSE,"データNo2"}</definedName>
    <definedName function="false" hidden="false" localSheetId="0" name="_d5" vbProcedure="false">{#N/A,#N/A,FALSE,"表紙No2";#N/A,#N/A,FALSE,"データNo2"}</definedName>
    <definedName function="false" hidden="false" localSheetId="0" name="_Fill" vbProcedure="false">'[16]'!$A$1</definedName>
    <definedName function="false" hidden="false" localSheetId="0" name="_fillb" vbProcedure="false">'[9]'!$B$2</definedName>
    <definedName function="false" hidden="false" localSheetId="0" name="_h7" vbProcedure="false">{#N/A,#N/A,FALSE,"表紙No2";#N/A,#N/A,FALSE,"データNo2"}</definedName>
    <definedName function="false" hidden="false" localSheetId="0" name="_i5" vbProcedure="false">'[9]'!$D$4</definedName>
    <definedName function="false" hidden="false" localSheetId="0" name="_i6" vbProcedure="false">'[9]'!$B$2</definedName>
    <definedName function="false" hidden="false" localSheetId="0" name="_i7" vbProcedure="false">'[9]'!$B$2</definedName>
    <definedName function="false" hidden="false" localSheetId="0" name="_Key1" vbProcedure="false">'[16]'!$A$1</definedName>
    <definedName function="false" hidden="false" localSheetId="0" name="_KEY10" vbProcedure="false">'[9]'!$B$2</definedName>
    <definedName function="false" hidden="false" localSheetId="0" name="_Key2" vbProcedure="false">'[19]'!$A$1</definedName>
    <definedName function="false" hidden="false" localSheetId="0" name="_p2" vbProcedure="false">{#N/A,#N/A,FALSE,"表紙No2";#N/A,#N/A,FALSE,"データNo2"}</definedName>
    <definedName function="false" hidden="false" localSheetId="0" name="_p23" vbProcedure="false">{#N/A,#N/A,FALSE,"表紙No2";#N/A,#N/A,FALSE,"データNo2"}</definedName>
    <definedName function="false" hidden="false" localSheetId="0" name="_RC_10" vbProcedure="false">'[16]'!$A$1</definedName>
    <definedName function="false" hidden="false" localSheetId="0" name="_RC_11" vbProcedure="false">'[16]'!$A$1</definedName>
    <definedName function="false" hidden="false" localSheetId="0" name="_Sort" vbProcedure="false">'[16]'!$A$1</definedName>
    <definedName function="false" hidden="false" localSheetId="0" name="_Table1_In1" vbProcedure="false">'[9]'!$B$2</definedName>
    <definedName function="false" hidden="false" localSheetId="0" name="_Table2_In1" vbProcedure="false">'[9]'!$B$2</definedName>
    <definedName function="false" hidden="false" localSheetId="0" name="_y4" vbProcedure="false">{#N/A,#N/A,FALSE,"表紙No2";#N/A,#N/A,FALSE,"データNo2"}</definedName>
    <definedName function="false" hidden="false" localSheetId="0" name="_y6" vbProcedure="false">{#N/A,#N/A,FALSE,"表紙No2";#N/A,#N/A,FALSE,"データNo2"}</definedName>
    <definedName function="false" hidden="false" localSheetId="0" name="_y7" vbProcedure="false">{#N/A,#N/A,FALSE,"表紙No2";#N/A,#N/A,FALSE,"データNo2"}</definedName>
    <definedName function="false" hidden="false" localSheetId="0" name="_y9" vbProcedure="false">{#N/A,#N/A,FALSE,"表紙No2";#N/A,#N/A,FALSE,"データNo2"}</definedName>
    <definedName function="false" hidden="false" localSheetId="0" name="__123Graph_A内装" vbProcedure="false">'[9]'!$B$2</definedName>
    <definedName function="false" hidden="false" localSheetId="0" name="__123Graph_A土工" vbProcedure="false">'[9]'!$B$2</definedName>
    <definedName function="false" hidden="false" localSheetId="0" name="__123Graph_A外装" vbProcedure="false">'[9]'!$B$2</definedName>
    <definedName function="false" hidden="false" localSheetId="0" name="__123Graph_A室内" vbProcedure="false">'[9]'!$B$2</definedName>
    <definedName function="false" hidden="false" localSheetId="0" name="__123Graph_A建築" vbProcedure="false">'[9]'!$B$2</definedName>
    <definedName function="false" hidden="false" localSheetId="0" name="__123Graph_A躯体" vbProcedure="false">'[9]'!$B$2</definedName>
    <definedName function="false" hidden="false" localSheetId="0" name="__123Graph_X" vbProcedure="false">'[9]'!$B$2</definedName>
    <definedName function="false" hidden="false" localSheetId="0" name="__123Graph_X内装" vbProcedure="false">'[9]'!$B$2</definedName>
    <definedName function="false" hidden="false" localSheetId="0" name="__123Graph_X土工" vbProcedure="false">'[9]'!$B$2</definedName>
    <definedName function="false" hidden="false" localSheetId="0" name="__123Graph_X外装" vbProcedure="false">'[9]'!$B$2</definedName>
    <definedName function="false" hidden="false" localSheetId="0" name="__123Graph_X室内" vbProcedure="false">'[9]'!$B$2</definedName>
    <definedName function="false" hidden="false" localSheetId="0" name="__123Graph_X建築" vbProcedure="false">'[9]'!$B$2</definedName>
    <definedName function="false" hidden="false" localSheetId="0" name="__123Graph_X躯体" vbProcedure="false">'[9]'!$B$2</definedName>
    <definedName function="false" hidden="false" localSheetId="0" name="__key2" vbProcedure="false">'[9]'!$B$2</definedName>
    <definedName function="false" hidden="false" localSheetId="0" name="___key2" vbProcedure="false">'[9]'!$B$2</definedName>
    <definedName function="false" hidden="false" localSheetId="0" name="_２１新" vbProcedure="false">{"重心病棟",#N/A,FALSE,"重心病棟"}</definedName>
    <definedName function="false" hidden="false" localSheetId="0" name="ううううう" vbProcedure="false">'[80]細目内訳パ－ト２'!$A$1:$A$496</definedName>
    <definedName function="false" hidden="false" localSheetId="0" name="さ" vbProcedure="false">'[9]'!$B$2</definedName>
    <definedName function="false" hidden="false" localSheetId="0" name="そん" vbProcedure="false">'[91]細目内訳パ－ト２'!$A$1:$A$496</definedName>
    <definedName function="false" hidden="false" localSheetId="0" name="っｄ" vbProcedure="false">'[9]'!$B$2</definedName>
    <definedName function="false" hidden="false" localSheetId="0" name="ふめい" vbProcedure="false">'[9]'!$B$2</definedName>
    <definedName function="false" hidden="false" localSheetId="0" name="一時保管書" vbProcedure="false">{#N/A,#N/A,FALSE,"表紙No2";#N/A,#N/A,FALSE,"データNo2"}</definedName>
    <definedName function="false" hidden="false" localSheetId="0" name="不明" vbProcedure="false">'[9]'!$B$2</definedName>
    <definedName function="false" hidden="false" localSheetId="0" name="児童相談" vbProcedure="false">{#N/A,#N/A,FALSE,"表紙No2";#N/A,#N/A,FALSE,"データNo2"}</definedName>
    <definedName function="false" hidden="false" localSheetId="0" name="別紙明細" vbProcedure="false">{"53)一覧表",#N/A,FALSE,"53)";"53)代価表",#N/A,FALSE,"53)"}</definedName>
    <definedName function="false" hidden="false" localSheetId="0" name="動力" vbProcedure="false">{#N/A,#N/A,FALSE,"表紙No2";#N/A,#N/A,FALSE,"データNo2"}</definedName>
    <definedName function="false" hidden="false" localSheetId="0" name="屋外" vbProcedure="false">{#N/A,#N/A,FALSE,"表紙No2";#N/A,#N/A,FALSE,"データNo2"}</definedName>
    <definedName function="false" hidden="false" localSheetId="0" name="屋外給水" vbProcedure="false">{#N/A,#N/A,FALSE,"表紙No2";#N/A,#N/A,FALSE,"データNo2"}</definedName>
    <definedName function="false" hidden="false" localSheetId="0" name="工事諸経費" vbProcedure="false">'[9]'!$BP$68</definedName>
    <definedName function="false" hidden="false" localSheetId="0" name="庁舎" vbProcedure="false">{#N/A,#N/A,FALSE,"表紙No2";#N/A,#N/A,FALSE,"データNo2"}</definedName>
    <definedName function="false" hidden="false" localSheetId="0" name="建築解体" vbProcedure="false">{#N/A,#N/A,FALSE,"表紙No2";#N/A,#N/A,FALSE,"データNo2"}</definedName>
    <definedName function="false" hidden="false" localSheetId="0" name="情報" vbProcedure="false">{#N/A,#N/A,FALSE,"表紙No2";#N/A,#N/A,FALSE,"データNo2"}</definedName>
    <definedName function="false" hidden="false" localSheetId="0" name="既成コンクリート" vbProcedure="false">{#N/A,#N/A,FALSE,"表紙No2";#N/A,#N/A,FALSE,"データNo2"}</definedName>
    <definedName function="false" hidden="false" localSheetId="0" name="時計" vbProcedure="false">'[9]'!$D$4</definedName>
    <definedName function="false" hidden="false" localSheetId="0" name="査定" vbProcedure="false">'[9]'!$B$2</definedName>
    <definedName function="false" hidden="false" localSheetId="0" name="水槽室" vbProcedure="false">{#N/A,#N/A,FALSE,"表紙No2";#N/A,#N/A,FALSE,"データNo2"}</definedName>
    <definedName function="false" hidden="false" localSheetId="0" name="表紙Ｐ２" vbProcedure="false">'[9]'!$B$2</definedName>
    <definedName function="false" hidden="false" localSheetId="0" name="解体" vbProcedure="false">{#N/A,#N/A,FALSE,"表紙No2";#N/A,#N/A,FALSE,"データNo2"}</definedName>
    <definedName function="false" hidden="false" localSheetId="0" name="解体撤去元" vbProcedure="false">{"代価",#N/A,FALSE,"代価"}</definedName>
    <definedName function="false" hidden="false" localSheetId="0" name="運搬_処理費比較表" vbProcedure="false">{#N/A,#N/A,FALSE,"表紙No2";#N/A,#N/A,FALSE,"データNo2"}</definedName>
    <definedName function="false" hidden="false" localSheetId="0" name="電気代価" vbProcedure="false">'[19]'!$A$1</definedName>
    <definedName function="false" hidden="false" localSheetId="0" name="ｌｋｊｎ" vbProcedure="false">'[9]'!$U$21</definedName>
    <definedName function="false" hidden="false" localSheetId="0" name="ＭＭＭＭ" vbProcedure="false">'[9]'!$P$16</definedName>
    <definedName function="false" hidden="false" localSheetId="0" name="ｘｘ" vbProcedure="false">'[9]'!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426">
  <si>
    <t xml:space="preserve">設計内訳書－Ａ</t>
  </si>
  <si>
    <t xml:space="preserve">工事名</t>
  </si>
  <si>
    <t xml:space="preserve">こども発達支援センター移転電気設備工事　　   設計内訳書</t>
  </si>
  <si>
    <t xml:space="preserve">金　　額</t>
  </si>
  <si>
    <t xml:space="preserve">金</t>
  </si>
  <si>
    <t xml:space="preserve">円</t>
  </si>
  <si>
    <t xml:space="preserve">但し消費税を含む金額</t>
  </si>
  <si>
    <t xml:space="preserve">区分</t>
  </si>
  <si>
    <t xml:space="preserve">名             称</t>
  </si>
  <si>
    <t xml:space="preserve">品種 ・ 寸法</t>
  </si>
  <si>
    <t xml:space="preserve">数　量</t>
  </si>
  <si>
    <t xml:space="preserve">単位</t>
  </si>
  <si>
    <t xml:space="preserve">単　　価</t>
  </si>
  <si>
    <t xml:space="preserve">備　　考</t>
  </si>
  <si>
    <t xml:space="preserve">第   回既済部分検査内訳書</t>
  </si>
  <si>
    <t xml:space="preserve">金　　　額</t>
  </si>
  <si>
    <t xml:space="preserve">Ａ</t>
  </si>
  <si>
    <t xml:space="preserve">直接工事費</t>
  </si>
  <si>
    <t xml:space="preserve">式</t>
  </si>
  <si>
    <t xml:space="preserve">Ｂ</t>
  </si>
  <si>
    <t xml:space="preserve">共通仮設費</t>
  </si>
  <si>
    <t xml:space="preserve">純工事費　計</t>
  </si>
  <si>
    <t xml:space="preserve">Ｃ</t>
  </si>
  <si>
    <t xml:space="preserve">現場管理費</t>
  </si>
  <si>
    <t xml:space="preserve">工事原価　計</t>
  </si>
  <si>
    <t xml:space="preserve">Ｄ</t>
  </si>
  <si>
    <t xml:space="preserve">一般管理費</t>
  </si>
  <si>
    <t xml:space="preserve">一般管理費　再計</t>
  </si>
  <si>
    <t xml:space="preserve">工事価格　計</t>
  </si>
  <si>
    <t xml:space="preserve">諸経費対象外</t>
  </si>
  <si>
    <t xml:space="preserve">E</t>
  </si>
  <si>
    <t xml:space="preserve">消費税</t>
  </si>
  <si>
    <t xml:space="preserve">積上</t>
  </si>
  <si>
    <t xml:space="preserve">合計</t>
  </si>
  <si>
    <t xml:space="preserve">B</t>
  </si>
  <si>
    <t xml:space="preserve">定率共通仮設費</t>
  </si>
  <si>
    <t xml:space="preserve">計</t>
  </si>
  <si>
    <r>
      <rPr>
        <sz val="10"/>
        <rFont val="Noto Sans"/>
        <family val="2"/>
      </rPr>
      <t xml:space="preserve">表紙　</t>
    </r>
    <r>
      <rPr>
        <sz val="10"/>
        <rFont val="ＭＳ Ｐゴシック"/>
        <family val="3"/>
        <charset val="128"/>
      </rPr>
      <t xml:space="preserve">1</t>
    </r>
  </si>
  <si>
    <t xml:space="preserve">設計内訳書－Ｂ</t>
  </si>
  <si>
    <t xml:space="preserve">A</t>
  </si>
  <si>
    <t xml:space="preserve">経費対象外費用</t>
  </si>
  <si>
    <t xml:space="preserve">支援センター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階便所</t>
    </r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受変電設備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屋内幹線設備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電灯設備</t>
    </r>
  </si>
  <si>
    <r>
      <rPr>
        <sz val="10"/>
        <rFont val="ＭＳ Ｐゴシック"/>
        <family val="3"/>
        <charset val="128"/>
      </rPr>
      <t xml:space="preserve">4.</t>
    </r>
    <r>
      <rPr>
        <sz val="10"/>
        <rFont val="Noto Sans"/>
        <family val="2"/>
      </rPr>
      <t xml:space="preserve">構内配電線路設備</t>
    </r>
  </si>
  <si>
    <r>
      <rPr>
        <sz val="10"/>
        <rFont val="ＭＳ Ｐゴシック"/>
        <family val="3"/>
        <charset val="128"/>
      </rPr>
      <t xml:space="preserve">5.</t>
    </r>
    <r>
      <rPr>
        <sz val="10"/>
        <rFont val="Noto Sans"/>
        <family val="2"/>
      </rPr>
      <t xml:space="preserve">構内交換設備</t>
    </r>
  </si>
  <si>
    <r>
      <rPr>
        <sz val="10"/>
        <rFont val="ＭＳ Ｐゴシック"/>
        <family val="3"/>
        <charset val="128"/>
      </rPr>
      <t xml:space="preserve">6.</t>
    </r>
    <r>
      <rPr>
        <sz val="10"/>
        <rFont val="Noto Sans"/>
        <family val="2"/>
      </rPr>
      <t xml:space="preserve">拡声設備</t>
    </r>
  </si>
  <si>
    <r>
      <rPr>
        <sz val="10"/>
        <rFont val="ＭＳ Ｐゴシック"/>
        <family val="3"/>
        <charset val="128"/>
      </rPr>
      <t xml:space="preserve">7.</t>
    </r>
    <r>
      <rPr>
        <sz val="10"/>
        <rFont val="Noto Sans"/>
        <family val="2"/>
      </rPr>
      <t xml:space="preserve">テレビ共同受信設備</t>
    </r>
  </si>
  <si>
    <r>
      <rPr>
        <sz val="10"/>
        <rFont val="ＭＳ Ｐゴシック"/>
        <family val="3"/>
        <charset val="128"/>
      </rPr>
      <t xml:space="preserve">8.</t>
    </r>
    <r>
      <rPr>
        <sz val="10"/>
        <rFont val="Noto Sans"/>
        <family val="2"/>
      </rPr>
      <t xml:space="preserve">誘導支援設備</t>
    </r>
  </si>
  <si>
    <r>
      <rPr>
        <sz val="10"/>
        <rFont val="ＭＳ Ｐゴシック"/>
        <family val="3"/>
        <charset val="128"/>
      </rPr>
      <t xml:space="preserve">9.</t>
    </r>
    <r>
      <rPr>
        <sz val="10"/>
        <rFont val="Noto Sans"/>
        <family val="2"/>
      </rPr>
      <t xml:space="preserve">火災報知設備</t>
    </r>
  </si>
  <si>
    <r>
      <rPr>
        <sz val="10"/>
        <rFont val="ＭＳ Ｐゴシック"/>
        <family val="3"/>
        <charset val="128"/>
      </rPr>
      <t xml:space="preserve">10.</t>
    </r>
    <r>
      <rPr>
        <sz val="10"/>
        <rFont val="Noto Sans"/>
        <family val="2"/>
      </rPr>
      <t xml:space="preserve">監視カメラ設備</t>
    </r>
  </si>
  <si>
    <r>
      <rPr>
        <sz val="10"/>
        <rFont val="ＭＳ Ｐゴシック"/>
        <family val="3"/>
        <charset val="128"/>
      </rPr>
      <t xml:space="preserve">11.</t>
    </r>
    <r>
      <rPr>
        <sz val="10"/>
        <rFont val="Noto Sans"/>
        <family val="2"/>
      </rPr>
      <t xml:space="preserve">産廃処理費</t>
    </r>
  </si>
  <si>
    <t xml:space="preserve">直接工事費計</t>
  </si>
  <si>
    <t xml:space="preserve">屋外キュービクル改造費</t>
  </si>
  <si>
    <t xml:space="preserve">油入 単相</t>
  </si>
  <si>
    <r>
      <rPr>
        <sz val="10"/>
        <rFont val="ＭＳ Ｐゴシック"/>
        <family val="3"/>
        <charset val="128"/>
      </rPr>
      <t xml:space="preserve">6KV </t>
    </r>
    <r>
      <rPr>
        <sz val="10"/>
        <rFont val="Noto Sans"/>
        <family val="2"/>
      </rPr>
      <t xml:space="preserve">変圧器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屋内</t>
    </r>
    <r>
      <rPr>
        <sz val="10"/>
        <rFont val="ＭＳ Ｐゴシック"/>
        <family val="3"/>
        <charset val="128"/>
      </rPr>
      <t xml:space="preserve">)</t>
    </r>
  </si>
  <si>
    <t xml:space="preserve">210/105V     100KVA</t>
  </si>
  <si>
    <t xml:space="preserve">台</t>
  </si>
  <si>
    <t xml:space="preserve">変圧器用</t>
  </si>
  <si>
    <t xml:space="preserve">防振ゴム</t>
  </si>
  <si>
    <r>
      <rPr>
        <sz val="10"/>
        <rFont val="ＭＳ Ｐゴシック"/>
        <family val="3"/>
        <charset val="128"/>
      </rPr>
      <t xml:space="preserve">     200KVA</t>
    </r>
    <r>
      <rPr>
        <sz val="10"/>
        <rFont val="Noto Sans"/>
        <family val="2"/>
      </rPr>
      <t xml:space="preserve">迄</t>
    </r>
  </si>
  <si>
    <t xml:space="preserve">組</t>
  </si>
  <si>
    <t xml:space="preserve">試験調整費</t>
  </si>
  <si>
    <r>
      <rPr>
        <sz val="10"/>
        <rFont val="Noto Sans"/>
        <family val="2"/>
      </rPr>
      <t xml:space="preserve">高圧     </t>
    </r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0KVA</t>
    </r>
    <r>
      <rPr>
        <sz val="10"/>
        <rFont val="Noto Sans"/>
        <family val="2"/>
      </rPr>
      <t xml:space="preserve">以下</t>
    </r>
  </si>
  <si>
    <t xml:space="preserve">撤去</t>
  </si>
  <si>
    <r>
      <rPr>
        <sz val="10"/>
        <rFont val="Noto Sans"/>
        <family val="2"/>
      </rPr>
      <t xml:space="preserve">既設  </t>
    </r>
    <r>
      <rPr>
        <sz val="10"/>
        <rFont val="ＭＳ Ｐゴシック"/>
        <family val="3"/>
        <charset val="128"/>
      </rPr>
      <t xml:space="preserve">6KV</t>
    </r>
    <r>
      <rPr>
        <sz val="10"/>
        <rFont val="Noto Sans"/>
        <family val="2"/>
      </rPr>
      <t xml:space="preserve">変圧器</t>
    </r>
  </si>
  <si>
    <r>
      <rPr>
        <sz val="10"/>
        <rFont val="Noto Sans"/>
        <family val="2"/>
      </rPr>
      <t xml:space="preserve">油入 単相  </t>
    </r>
    <r>
      <rPr>
        <sz val="10"/>
        <rFont val="ＭＳ Ｐゴシック"/>
        <family val="3"/>
        <charset val="128"/>
      </rPr>
      <t xml:space="preserve">30KVA</t>
    </r>
  </si>
  <si>
    <t xml:space="preserve">小     計</t>
  </si>
  <si>
    <t xml:space="preserve">(GP)</t>
  </si>
  <si>
    <t xml:space="preserve">厚鋼電線管</t>
  </si>
  <si>
    <r>
      <rPr>
        <sz val="10"/>
        <rFont val="ＭＳ Ｐゴシック"/>
        <family val="3"/>
        <charset val="128"/>
      </rPr>
      <t xml:space="preserve">92φ  </t>
    </r>
    <r>
      <rPr>
        <sz val="10"/>
        <rFont val="Noto Sans"/>
        <family val="2"/>
      </rPr>
      <t xml:space="preserve">露出配管</t>
    </r>
  </si>
  <si>
    <t xml:space="preserve">m</t>
  </si>
  <si>
    <t xml:space="preserve">電線管ボンディング</t>
  </si>
  <si>
    <t xml:space="preserve">個所</t>
  </si>
  <si>
    <r>
      <rPr>
        <sz val="10"/>
        <rFont val="Noto Sans"/>
        <family val="2"/>
      </rPr>
      <t xml:space="preserve">防水（</t>
    </r>
    <r>
      <rPr>
        <sz val="10"/>
        <rFont val="ＭＳ Ｐゴシック"/>
        <family val="3"/>
        <charset val="128"/>
      </rPr>
      <t xml:space="preserve">SU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プルボックス </t>
    </r>
    <r>
      <rPr>
        <sz val="10"/>
        <rFont val="ＭＳ Ｐゴシック"/>
        <family val="3"/>
        <charset val="128"/>
      </rPr>
      <t xml:space="preserve">SS</t>
    </r>
    <r>
      <rPr>
        <sz val="10"/>
        <rFont val="Noto Sans"/>
        <family val="2"/>
      </rPr>
      <t xml:space="preserve">形</t>
    </r>
  </si>
  <si>
    <t xml:space="preserve">500×500×400</t>
  </si>
  <si>
    <t xml:space="preserve">個</t>
  </si>
  <si>
    <t xml:space="preserve">(EM-IE)</t>
  </si>
  <si>
    <r>
      <rPr>
        <sz val="10"/>
        <rFont val="ＭＳ Ｐゴシック"/>
        <family val="3"/>
        <charset val="128"/>
      </rPr>
      <t xml:space="preserve">600V </t>
    </r>
    <r>
      <rPr>
        <sz val="10"/>
        <rFont val="Noto Sans"/>
        <family val="2"/>
      </rPr>
      <t xml:space="preserve">耐燃性ﾎﾟﾘｴﾁﾚﾝ絶縁電線</t>
    </r>
  </si>
  <si>
    <r>
      <rPr>
        <sz val="10"/>
        <rFont val="Noto Sans"/>
        <family val="2"/>
      </rPr>
      <t xml:space="preserve">管内  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㎜</t>
    </r>
    <r>
      <rPr>
        <sz val="10"/>
        <rFont val="ＭＳ Ｐゴシック"/>
        <family val="3"/>
        <charset val="128"/>
      </rPr>
      <t xml:space="preserve">2</t>
    </r>
  </si>
  <si>
    <t xml:space="preserve">管内</t>
  </si>
  <si>
    <t xml:space="preserve">ＥＭ－ＣＥＴケーブル</t>
  </si>
  <si>
    <r>
      <rPr>
        <sz val="10"/>
        <rFont val="ＭＳ Ｐゴシック"/>
        <family val="3"/>
        <charset val="128"/>
      </rPr>
      <t xml:space="preserve">     150</t>
    </r>
    <r>
      <rPr>
        <sz val="10"/>
        <rFont val="Noto Sans"/>
        <family val="2"/>
      </rPr>
      <t xml:space="preserve">㎜</t>
    </r>
    <r>
      <rPr>
        <sz val="10"/>
        <rFont val="ＭＳ Ｐゴシック"/>
        <family val="3"/>
        <charset val="128"/>
      </rPr>
      <t xml:space="preserve">2</t>
    </r>
  </si>
  <si>
    <t xml:space="preserve">機械はつり補修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125</t>
    </r>
    <r>
      <rPr>
        <sz val="10"/>
        <rFont val="Noto Sans"/>
        <family val="2"/>
      </rPr>
      <t xml:space="preserve">㎜</t>
    </r>
  </si>
  <si>
    <t xml:space="preserve">箇所</t>
  </si>
  <si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㎜程度     </t>
    </r>
    <r>
      <rPr>
        <sz val="10"/>
        <rFont val="ＭＳ Ｐゴシック"/>
        <family val="3"/>
        <charset val="128"/>
      </rPr>
      <t xml:space="preserve">125</t>
    </r>
    <r>
      <rPr>
        <sz val="10"/>
        <rFont val="Noto Sans"/>
        <family val="2"/>
      </rPr>
      <t xml:space="preserve">㎜</t>
    </r>
  </si>
  <si>
    <r>
      <rPr>
        <sz val="10"/>
        <rFont val="ＭＳ Ｐゴシック"/>
        <family val="3"/>
        <charset val="128"/>
      </rPr>
      <t xml:space="preserve">1) </t>
    </r>
    <r>
      <rPr>
        <sz val="10"/>
        <rFont val="Noto Sans"/>
        <family val="2"/>
      </rPr>
      <t xml:space="preserve">電灯分岐</t>
    </r>
  </si>
  <si>
    <r>
      <rPr>
        <sz val="10"/>
        <rFont val="ＭＳ Ｐゴシック"/>
        <family val="3"/>
        <charset val="128"/>
      </rPr>
      <t xml:space="preserve">2)</t>
    </r>
    <r>
      <rPr>
        <sz val="10"/>
        <rFont val="Noto Sans"/>
        <family val="2"/>
      </rPr>
      <t xml:space="preserve">電灯撤去</t>
    </r>
  </si>
  <si>
    <r>
      <rPr>
        <sz val="10"/>
        <rFont val="ＭＳ Ｐゴシック"/>
        <family val="3"/>
        <charset val="128"/>
      </rPr>
      <t xml:space="preserve">3) </t>
    </r>
    <r>
      <rPr>
        <sz val="10"/>
        <rFont val="Noto Sans"/>
        <family val="2"/>
      </rPr>
      <t xml:space="preserve">コンセント分岐</t>
    </r>
  </si>
  <si>
    <r>
      <rPr>
        <sz val="10"/>
        <rFont val="ＭＳ Ｐゴシック"/>
        <family val="3"/>
        <charset val="128"/>
      </rPr>
      <t xml:space="preserve">4)</t>
    </r>
    <r>
      <rPr>
        <sz val="10"/>
        <rFont val="Noto Sans"/>
        <family val="2"/>
      </rPr>
      <t xml:space="preserve">コンセント撤去</t>
    </r>
  </si>
  <si>
    <t xml:space="preserve">(PF-S)</t>
  </si>
  <si>
    <t xml:space="preserve">合成樹脂製可とう電線管 </t>
  </si>
  <si>
    <r>
      <rPr>
        <sz val="10"/>
        <rFont val="ＭＳ Ｐゴシック"/>
        <family val="3"/>
        <charset val="128"/>
      </rPr>
      <t xml:space="preserve">22φ  </t>
    </r>
    <r>
      <rPr>
        <sz val="10"/>
        <rFont val="Noto Sans"/>
        <family val="2"/>
      </rPr>
      <t xml:space="preserve">隠蔽・埋込配管</t>
    </r>
  </si>
  <si>
    <t xml:space="preserve">ｶﾊﾞｰ付</t>
  </si>
  <si>
    <t xml:space="preserve">アウトレットボックス</t>
  </si>
  <si>
    <r>
      <rPr>
        <sz val="10"/>
        <rFont val="Noto Sans"/>
        <family val="2"/>
      </rPr>
      <t xml:space="preserve">中四角　浅型  </t>
    </r>
    <r>
      <rPr>
        <sz val="10"/>
        <rFont val="ＭＳ Ｐゴシック"/>
        <family val="3"/>
        <charset val="128"/>
      </rPr>
      <t xml:space="preserve">D44 </t>
    </r>
    <r>
      <rPr>
        <sz val="10"/>
        <rFont val="Noto Sans"/>
        <family val="2"/>
      </rPr>
      <t xml:space="preserve">樹脂製</t>
    </r>
  </si>
  <si>
    <r>
      <rPr>
        <sz val="10"/>
        <rFont val="ＭＳ Ｐゴシック"/>
        <family val="3"/>
        <charset val="128"/>
      </rPr>
      <t xml:space="preserve">VV</t>
    </r>
    <r>
      <rPr>
        <sz val="10"/>
        <rFont val="Noto Sans"/>
        <family val="2"/>
      </rPr>
      <t xml:space="preserve">ｹｰﾌﾞﾙ用ｼﾞｮｲﾝﾄﾎﾞｯｸｽ</t>
    </r>
  </si>
  <si>
    <t xml:space="preserve">大     透明ｶﾊﾞｰ付</t>
  </si>
  <si>
    <r>
      <rPr>
        <sz val="10"/>
        <rFont val="ＭＳ Ｐゴシック"/>
        <family val="3"/>
        <charset val="128"/>
      </rPr>
      <t xml:space="preserve">FEP</t>
    </r>
    <r>
      <rPr>
        <sz val="10"/>
        <rFont val="Noto Sans"/>
        <family val="2"/>
      </rPr>
      <t xml:space="preserve">内（</t>
    </r>
    <r>
      <rPr>
        <sz val="10"/>
        <rFont val="ＭＳ Ｐゴシック"/>
        <family val="3"/>
        <charset val="128"/>
      </rPr>
      <t xml:space="preserve">PF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D)</t>
    </r>
  </si>
  <si>
    <r>
      <rPr>
        <sz val="10"/>
        <rFont val="ＭＳ Ｐゴシック"/>
        <family val="3"/>
        <charset val="128"/>
      </rPr>
      <t xml:space="preserve">EM-EEF</t>
    </r>
    <r>
      <rPr>
        <sz val="10"/>
        <rFont val="Noto Sans"/>
        <family val="2"/>
      </rPr>
      <t xml:space="preserve">ケーブル</t>
    </r>
  </si>
  <si>
    <t xml:space="preserve">2.0mm - 2C</t>
  </si>
  <si>
    <t xml:space="preserve">ﾋﾟｯﾄ・天井</t>
  </si>
  <si>
    <t xml:space="preserve">2.0mm - 3C</t>
  </si>
  <si>
    <t xml:space="preserve">壁・床共用</t>
  </si>
  <si>
    <t xml:space="preserve">金属短管貫通処理</t>
  </si>
  <si>
    <t xml:space="preserve">金属ﾌﾟﾚｰﾄ付</t>
  </si>
  <si>
    <r>
      <rPr>
        <sz val="10"/>
        <rFont val="Noto Sans"/>
        <family val="2"/>
      </rPr>
      <t xml:space="preserve">ﾀﾝﾌﾞﾗｽｲｯﾁ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ﾈｰﾑ付</t>
    </r>
    <r>
      <rPr>
        <sz val="10"/>
        <rFont val="ＭＳ Ｐゴシック"/>
        <family val="3"/>
        <charset val="128"/>
      </rPr>
      <t xml:space="preserve">)</t>
    </r>
  </si>
  <si>
    <t xml:space="preserve">1P15A(NL)×2</t>
  </si>
  <si>
    <t xml:space="preserve">1P15A(PL)×1+1P15A(NL)×1</t>
  </si>
  <si>
    <t xml:space="preserve">1P15A(PL)×1+1P15A(NL)×3</t>
  </si>
  <si>
    <t xml:space="preserve">1P15A(NL)×1+3W15A(PL)×1</t>
  </si>
  <si>
    <t xml:space="preserve">1P15A(NL)×1+4W15A(PL)×1</t>
  </si>
  <si>
    <t xml:space="preserve">取付</t>
  </si>
  <si>
    <r>
      <rPr>
        <sz val="10"/>
        <rFont val="Noto Sans"/>
        <family val="2"/>
      </rPr>
      <t xml:space="preserve">既設  </t>
    </r>
    <r>
      <rPr>
        <sz val="10"/>
        <rFont val="ＭＳ Ｐゴシック"/>
        <family val="3"/>
        <charset val="128"/>
      </rPr>
      <t xml:space="preserve">24H</t>
    </r>
    <r>
      <rPr>
        <sz val="10"/>
        <rFont val="Noto Sans"/>
        <family val="2"/>
      </rPr>
      <t xml:space="preserve">換気スイッチ</t>
    </r>
  </si>
  <si>
    <t xml:space="preserve">支給品</t>
  </si>
  <si>
    <t xml:space="preserve">A42</t>
  </si>
  <si>
    <r>
      <rPr>
        <sz val="10"/>
        <rFont val="ＭＳ Ｐゴシック"/>
        <family val="3"/>
        <charset val="128"/>
      </rPr>
      <t xml:space="preserve">LED</t>
    </r>
    <r>
      <rPr>
        <sz val="10"/>
        <rFont val="Noto Sans"/>
        <family val="2"/>
      </rPr>
      <t xml:space="preserve">灯</t>
    </r>
  </si>
  <si>
    <t xml:space="preserve">LSS10-4-48-LN</t>
  </si>
  <si>
    <t xml:space="preserve">A41</t>
  </si>
  <si>
    <t xml:space="preserve">LSS9-4-23-LN</t>
  </si>
  <si>
    <t xml:space="preserve">B41WP</t>
  </si>
  <si>
    <t xml:space="preserve">LSS9MP/RP-4-22-LN</t>
  </si>
  <si>
    <t xml:space="preserve">C41</t>
  </si>
  <si>
    <t xml:space="preserve">LSS1-4-23-LN</t>
  </si>
  <si>
    <t xml:space="preserve">E42</t>
  </si>
  <si>
    <t xml:space="preserve">E41</t>
  </si>
  <si>
    <t xml:space="preserve">E42B</t>
  </si>
  <si>
    <t xml:space="preserve">E41B</t>
  </si>
  <si>
    <t xml:space="preserve">E22</t>
  </si>
  <si>
    <t xml:space="preserve">F44</t>
  </si>
  <si>
    <t xml:space="preserve">F25</t>
  </si>
  <si>
    <t xml:space="preserve">LSS15-7-80-LX</t>
  </si>
  <si>
    <t xml:space="preserve">F24</t>
  </si>
  <si>
    <t xml:space="preserve">LSS15-7-58-LX</t>
  </si>
  <si>
    <t xml:space="preserve">G41</t>
  </si>
  <si>
    <t xml:space="preserve">K42</t>
  </si>
  <si>
    <t xml:space="preserve">LSS6-4-48-LN</t>
  </si>
  <si>
    <t xml:space="preserve">L42</t>
  </si>
  <si>
    <t xml:space="preserve">LSS7-4-38-LX</t>
  </si>
  <si>
    <t xml:space="preserve">M111</t>
  </si>
  <si>
    <t xml:space="preserve">N42WP</t>
  </si>
  <si>
    <t xml:space="preserve">Q41</t>
  </si>
  <si>
    <t xml:space="preserve">LBF3MP/RP-4-20-LN</t>
  </si>
  <si>
    <t xml:space="preserve">R151</t>
  </si>
  <si>
    <t xml:space="preserve">T21</t>
  </si>
  <si>
    <t xml:space="preserve">X279</t>
  </si>
  <si>
    <t xml:space="preserve">Y271</t>
  </si>
  <si>
    <t xml:space="preserve">LRS1-13-LN</t>
  </si>
  <si>
    <t xml:space="preserve">Y181</t>
  </si>
  <si>
    <t xml:space="preserve">LRS1-08-LN</t>
  </si>
  <si>
    <t xml:space="preserve">Z131WP</t>
  </si>
  <si>
    <t xml:space="preserve">LRS1RP-08-LN</t>
  </si>
  <si>
    <t xml:space="preserve">a49</t>
  </si>
  <si>
    <t xml:space="preserve">b51</t>
  </si>
  <si>
    <t xml:space="preserve">LRS1-05-LN</t>
  </si>
  <si>
    <t xml:space="preserve">e41B</t>
  </si>
  <si>
    <r>
      <rPr>
        <sz val="10"/>
        <rFont val="ＭＳ Ｐゴシック"/>
        <family val="3"/>
        <charset val="128"/>
      </rPr>
      <t xml:space="preserve">LED</t>
    </r>
    <r>
      <rPr>
        <sz val="10"/>
        <rFont val="Noto Sans"/>
        <family val="2"/>
      </rPr>
      <t xml:space="preserve">非常灯</t>
    </r>
  </si>
  <si>
    <t xml:space="preserve">K1-LRS11-3</t>
  </si>
  <si>
    <t xml:space="preserve">e21B</t>
  </si>
  <si>
    <t xml:space="preserve">K1-LRS11-2</t>
  </si>
  <si>
    <t xml:space="preserve">h131</t>
  </si>
  <si>
    <t xml:space="preserve">i131</t>
  </si>
  <si>
    <t xml:space="preserve">U35B</t>
  </si>
  <si>
    <t xml:space="preserve">誘導灯</t>
  </si>
  <si>
    <t xml:space="preserve">SH1-FBF20     -BL</t>
  </si>
  <si>
    <t xml:space="preserve">誘導灯ﾘﾆｭｰｱﾙ対応ﾌﾟﾚｰﾄ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級・</t>
    </r>
    <r>
      <rPr>
        <sz val="10"/>
        <rFont val="ＭＳ Ｐゴシック"/>
        <family val="3"/>
        <charset val="128"/>
      </rPr>
      <t xml:space="preserve">BH</t>
    </r>
    <r>
      <rPr>
        <sz val="10"/>
        <rFont val="Noto Sans"/>
        <family val="2"/>
      </rPr>
      <t xml:space="preserve">級（</t>
    </r>
    <r>
      <rPr>
        <sz val="10"/>
        <rFont val="ＭＳ Ｐゴシック"/>
        <family val="3"/>
        <charset val="128"/>
      </rPr>
      <t xml:space="preserve">20A</t>
    </r>
    <r>
      <rPr>
        <sz val="10"/>
        <rFont val="Noto Sans"/>
        <family val="2"/>
      </rPr>
      <t xml:space="preserve">形）</t>
    </r>
    <r>
      <rPr>
        <sz val="10"/>
        <rFont val="ＭＳ Ｐゴシック"/>
        <family val="3"/>
        <charset val="128"/>
      </rPr>
      <t xml:space="preserve">/B</t>
    </r>
    <r>
      <rPr>
        <sz val="10"/>
        <rFont val="Noto Sans"/>
        <family val="2"/>
      </rPr>
      <t xml:space="preserve">級</t>
    </r>
    <r>
      <rPr>
        <sz val="10"/>
        <rFont val="ＭＳ Ｐゴシック"/>
        <family val="3"/>
        <charset val="128"/>
      </rPr>
      <t xml:space="preserve">BL</t>
    </r>
    <r>
      <rPr>
        <sz val="10"/>
        <rFont val="Noto Sans"/>
        <family val="2"/>
      </rPr>
      <t xml:space="preserve">形     壁直付用</t>
    </r>
  </si>
  <si>
    <t xml:space="preserve">枚</t>
  </si>
  <si>
    <t xml:space="preserve">U21B</t>
  </si>
  <si>
    <t xml:space="preserve">V21B</t>
  </si>
  <si>
    <t xml:space="preserve">ST1-FSF23     -BL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級・</t>
    </r>
    <r>
      <rPr>
        <sz val="10"/>
        <rFont val="ＭＳ Ｐゴシック"/>
        <family val="3"/>
        <charset val="128"/>
      </rPr>
      <t xml:space="preserve">BH</t>
    </r>
    <r>
      <rPr>
        <sz val="10"/>
        <rFont val="Noto Sans"/>
        <family val="2"/>
      </rPr>
      <t xml:space="preserve">級（</t>
    </r>
    <r>
      <rPr>
        <sz val="10"/>
        <rFont val="ＭＳ Ｐゴシック"/>
        <family val="3"/>
        <charset val="128"/>
      </rPr>
      <t xml:space="preserve">20A</t>
    </r>
    <r>
      <rPr>
        <sz val="10"/>
        <rFont val="Noto Sans"/>
        <family val="2"/>
      </rPr>
      <t xml:space="preserve">形）</t>
    </r>
    <r>
      <rPr>
        <sz val="10"/>
        <rFont val="ＭＳ Ｐゴシック"/>
        <family val="3"/>
        <charset val="128"/>
      </rPr>
      <t xml:space="preserve">/B</t>
    </r>
    <r>
      <rPr>
        <sz val="10"/>
        <rFont val="Noto Sans"/>
        <family val="2"/>
      </rPr>
      <t xml:space="preserve">級     天井直付用</t>
    </r>
  </si>
  <si>
    <t xml:space="preserve">W11B</t>
  </si>
  <si>
    <t xml:space="preserve">ST1-FBF22     -C</t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級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形）     壁直付用</t>
    </r>
  </si>
  <si>
    <t xml:space="preserve">W11BG</t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級用</t>
    </r>
  </si>
  <si>
    <t xml:space="preserve">誘導灯用ガード</t>
  </si>
  <si>
    <t xml:space="preserve">     小型用</t>
  </si>
  <si>
    <t xml:space="preserve">養生（内部改修）</t>
  </si>
  <si>
    <t xml:space="preserve">個別改修     </t>
  </si>
  <si>
    <t xml:space="preserve">㎡</t>
  </si>
  <si>
    <t xml:space="preserve">整理清掃 後片付（内部改修）</t>
  </si>
  <si>
    <r>
      <rPr>
        <sz val="10"/>
        <rFont val="ＭＳ Ｐゴシック"/>
        <family val="3"/>
        <charset val="128"/>
      </rPr>
      <t xml:space="preserve">RC</t>
    </r>
    <r>
      <rPr>
        <sz val="10"/>
        <rFont val="Noto Sans"/>
        <family val="2"/>
      </rPr>
      <t xml:space="preserve">造標準日数 修理費含む</t>
    </r>
  </si>
  <si>
    <r>
      <rPr>
        <sz val="10"/>
        <rFont val="Noto Sans"/>
        <family val="2"/>
      </rPr>
      <t xml:space="preserve">内部階段仕上足場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簡易型　移動式足場）</t>
    </r>
  </si>
  <si>
    <r>
      <rPr>
        <sz val="10"/>
        <rFont val="Noto Sans"/>
        <family val="2"/>
      </rPr>
      <t xml:space="preserve">階高</t>
    </r>
    <r>
      <rPr>
        <sz val="10"/>
        <rFont val="ＭＳ Ｐゴシック"/>
        <family val="3"/>
        <charset val="128"/>
      </rPr>
      <t xml:space="preserve">5.0m</t>
    </r>
    <r>
      <rPr>
        <sz val="10"/>
        <rFont val="Noto Sans"/>
        <family val="2"/>
      </rPr>
      <t xml:space="preserve">以上</t>
    </r>
    <r>
      <rPr>
        <sz val="10"/>
        <rFont val="ＭＳ Ｐゴシック"/>
        <family val="3"/>
        <charset val="128"/>
      </rPr>
      <t xml:space="preserve">5.7m</t>
    </r>
    <r>
      <rPr>
        <sz val="10"/>
        <rFont val="Noto Sans"/>
        <family val="2"/>
      </rPr>
      <t xml:space="preserve">未満</t>
    </r>
  </si>
  <si>
    <r>
      <rPr>
        <sz val="10"/>
        <rFont val="Noto Sans"/>
        <family val="2"/>
      </rPr>
      <t xml:space="preserve">仮設材運搬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内部仕上足場 簡易型移動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5.0     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.7m</t>
    </r>
    <r>
      <rPr>
        <sz val="10"/>
        <rFont val="Noto Sans"/>
        <family val="2"/>
      </rPr>
      <t xml:space="preserve">未満</t>
    </r>
    <r>
      <rPr>
        <sz val="10"/>
        <rFont val="ＭＳ Ｐゴシック"/>
        <family val="3"/>
        <charset val="128"/>
      </rPr>
      <t xml:space="preserve">(3</t>
    </r>
    <r>
      <rPr>
        <sz val="10"/>
        <rFont val="Noto Sans"/>
        <family val="2"/>
      </rPr>
      <t xml:space="preserve">段）</t>
    </r>
  </si>
  <si>
    <t xml:space="preserve">位置ボックス 撤去</t>
  </si>
  <si>
    <t xml:space="preserve">     再使用しない</t>
  </si>
  <si>
    <r>
      <rPr>
        <sz val="10"/>
        <rFont val="Noto Sans"/>
        <family val="2"/>
      </rPr>
      <t xml:space="preserve">既設</t>
    </r>
    <r>
      <rPr>
        <sz val="10"/>
        <rFont val="ＭＳ Ｐゴシック"/>
        <family val="3"/>
        <charset val="128"/>
      </rPr>
      <t xml:space="preserve">VVF</t>
    </r>
    <r>
      <rPr>
        <sz val="10"/>
        <rFont val="Noto Sans"/>
        <family val="2"/>
      </rPr>
      <t xml:space="preserve">ケーブル</t>
    </r>
  </si>
  <si>
    <r>
      <rPr>
        <sz val="10"/>
        <rFont val="ＭＳ Ｐゴシック"/>
        <family val="3"/>
        <charset val="128"/>
      </rPr>
      <t xml:space="preserve">2.0</t>
    </r>
    <r>
      <rPr>
        <sz val="10"/>
        <rFont val="Noto Sans"/>
        <family val="2"/>
      </rPr>
      <t xml:space="preserve">㎜</t>
    </r>
    <r>
      <rPr>
        <sz val="10"/>
        <rFont val="ＭＳ Ｐゴシック"/>
        <family val="3"/>
        <charset val="128"/>
      </rPr>
      <t xml:space="preserve">-2C  </t>
    </r>
    <r>
      <rPr>
        <sz val="10"/>
        <rFont val="Noto Sans"/>
        <family val="2"/>
      </rPr>
      <t xml:space="preserve">天井内</t>
    </r>
  </si>
  <si>
    <r>
      <rPr>
        <sz val="10"/>
        <rFont val="ＭＳ Ｐゴシック"/>
        <family val="3"/>
        <charset val="128"/>
      </rPr>
      <t xml:space="preserve">2.0</t>
    </r>
    <r>
      <rPr>
        <sz val="10"/>
        <rFont val="Noto Sans"/>
        <family val="2"/>
      </rPr>
      <t xml:space="preserve">㎜</t>
    </r>
    <r>
      <rPr>
        <sz val="10"/>
        <rFont val="ＭＳ Ｐゴシック"/>
        <family val="3"/>
        <charset val="128"/>
      </rPr>
      <t xml:space="preserve">-3C  </t>
    </r>
    <r>
      <rPr>
        <sz val="10"/>
        <rFont val="Noto Sans"/>
        <family val="2"/>
      </rPr>
      <t xml:space="preserve">天井内</t>
    </r>
  </si>
  <si>
    <t xml:space="preserve">既設  埋込スイッチ</t>
  </si>
  <si>
    <r>
      <rPr>
        <sz val="10"/>
        <rFont val="ＭＳ Ｐゴシック"/>
        <family val="3"/>
        <charset val="128"/>
      </rPr>
      <t xml:space="preserve">1P15A×1  P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1P15A×2  P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1P15A×6  P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4WP15A×1+1P15A×1  P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3WP15A×1+1P15A×2  P</t>
    </r>
    <r>
      <rPr>
        <sz val="10"/>
        <rFont val="Noto Sans"/>
        <family val="2"/>
      </rPr>
      <t xml:space="preserve">共</t>
    </r>
  </si>
  <si>
    <t xml:space="preserve">既設  換気スイッチ</t>
  </si>
  <si>
    <t xml:space="preserve">空調換気扇用</t>
  </si>
  <si>
    <t xml:space="preserve">既設  蛍光灯 撤去</t>
  </si>
  <si>
    <r>
      <rPr>
        <sz val="10"/>
        <rFont val="ＭＳ Ｐゴシック"/>
        <family val="3"/>
        <charset val="128"/>
      </rPr>
      <t xml:space="preserve">FL40W×1 </t>
    </r>
    <r>
      <rPr>
        <sz val="10"/>
        <rFont val="Noto Sans"/>
        <family val="2"/>
      </rPr>
      <t xml:space="preserve">直付</t>
    </r>
  </si>
  <si>
    <r>
      <rPr>
        <sz val="10"/>
        <rFont val="ＭＳ Ｐゴシック"/>
        <family val="3"/>
        <charset val="128"/>
      </rPr>
      <t xml:space="preserve">FL40W×2 </t>
    </r>
    <r>
      <rPr>
        <sz val="10"/>
        <rFont val="Noto Sans"/>
        <family val="2"/>
      </rPr>
      <t xml:space="preserve">直付</t>
    </r>
  </si>
  <si>
    <t xml:space="preserve">C</t>
  </si>
  <si>
    <r>
      <rPr>
        <sz val="10"/>
        <rFont val="ＭＳ Ｐゴシック"/>
        <family val="3"/>
        <charset val="128"/>
      </rPr>
      <t xml:space="preserve">FL110W×1 </t>
    </r>
    <r>
      <rPr>
        <sz val="10"/>
        <rFont val="Noto Sans"/>
        <family val="2"/>
      </rPr>
      <t xml:space="preserve">埋込</t>
    </r>
  </si>
  <si>
    <t xml:space="preserve">D</t>
  </si>
  <si>
    <r>
      <rPr>
        <sz val="10"/>
        <rFont val="ＭＳ Ｐゴシック"/>
        <family val="3"/>
        <charset val="128"/>
      </rPr>
      <t xml:space="preserve">FL40W×1 </t>
    </r>
    <r>
      <rPr>
        <sz val="10"/>
        <rFont val="Noto Sans"/>
        <family val="2"/>
      </rPr>
      <t xml:space="preserve">埋込</t>
    </r>
  </si>
  <si>
    <r>
      <rPr>
        <sz val="10"/>
        <rFont val="ＭＳ Ｐゴシック"/>
        <family val="3"/>
        <charset val="128"/>
      </rPr>
      <t xml:space="preserve">FL40W×2 </t>
    </r>
    <r>
      <rPr>
        <sz val="10"/>
        <rFont val="Noto Sans"/>
        <family val="2"/>
      </rPr>
      <t xml:space="preserve">埋込</t>
    </r>
  </si>
  <si>
    <t xml:space="preserve">F</t>
  </si>
  <si>
    <r>
      <rPr>
        <sz val="10"/>
        <rFont val="ＭＳ Ｐゴシック"/>
        <family val="3"/>
        <charset val="128"/>
      </rPr>
      <t xml:space="preserve">FL20W×2 </t>
    </r>
    <r>
      <rPr>
        <sz val="10"/>
        <rFont val="Noto Sans"/>
        <family val="2"/>
      </rPr>
      <t xml:space="preserve">埋込</t>
    </r>
  </si>
  <si>
    <t xml:space="preserve">G</t>
  </si>
  <si>
    <r>
      <rPr>
        <sz val="10"/>
        <rFont val="ＭＳ Ｐゴシック"/>
        <family val="3"/>
        <charset val="128"/>
      </rPr>
      <t xml:space="preserve">FL40W×1 </t>
    </r>
    <r>
      <rPr>
        <sz val="10"/>
        <rFont val="Noto Sans"/>
        <family val="2"/>
      </rPr>
      <t xml:space="preserve">埋込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非）</t>
    </r>
  </si>
  <si>
    <t xml:space="preserve">H</t>
  </si>
  <si>
    <r>
      <rPr>
        <sz val="10"/>
        <rFont val="ＭＳ Ｐゴシック"/>
        <family val="3"/>
        <charset val="128"/>
      </rPr>
      <t xml:space="preserve">FL40W×2 </t>
    </r>
    <r>
      <rPr>
        <sz val="10"/>
        <rFont val="Noto Sans"/>
        <family val="2"/>
      </rPr>
      <t xml:space="preserve">埋込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非）</t>
    </r>
  </si>
  <si>
    <t xml:space="preserve">I</t>
  </si>
  <si>
    <r>
      <rPr>
        <sz val="10"/>
        <rFont val="ＭＳ Ｐゴシック"/>
        <family val="3"/>
        <charset val="128"/>
      </rPr>
      <t xml:space="preserve">FL20W×1 </t>
    </r>
    <r>
      <rPr>
        <sz val="10"/>
        <rFont val="Noto Sans"/>
        <family val="2"/>
      </rPr>
      <t xml:space="preserve">壁付</t>
    </r>
  </si>
  <si>
    <t xml:space="preserve">J</t>
  </si>
  <si>
    <r>
      <rPr>
        <sz val="10"/>
        <rFont val="ＭＳ Ｐゴシック"/>
        <family val="3"/>
        <charset val="128"/>
      </rPr>
      <t xml:space="preserve">FL40W×1 </t>
    </r>
    <r>
      <rPr>
        <sz val="10"/>
        <rFont val="Noto Sans"/>
        <family val="2"/>
      </rPr>
      <t xml:space="preserve">壁付</t>
    </r>
  </si>
  <si>
    <t xml:space="preserve">K</t>
  </si>
  <si>
    <r>
      <rPr>
        <sz val="10"/>
        <rFont val="ＭＳ Ｐゴシック"/>
        <family val="3"/>
        <charset val="128"/>
      </rPr>
      <t xml:space="preserve">FL20W×5 </t>
    </r>
    <r>
      <rPr>
        <sz val="10"/>
        <rFont val="Noto Sans"/>
        <family val="2"/>
      </rPr>
      <t xml:space="preserve">埋込</t>
    </r>
  </si>
  <si>
    <t xml:space="preserve">L</t>
  </si>
  <si>
    <t xml:space="preserve">ダウンライト</t>
  </si>
  <si>
    <t xml:space="preserve">CP</t>
  </si>
  <si>
    <r>
      <rPr>
        <sz val="10"/>
        <rFont val="ＭＳ Ｐゴシック"/>
        <family val="3"/>
        <charset val="128"/>
      </rPr>
      <t xml:space="preserve">EDL27W×9 </t>
    </r>
    <r>
      <rPr>
        <sz val="10"/>
        <rFont val="Noto Sans"/>
        <family val="2"/>
      </rPr>
      <t xml:space="preserve">ｺｰﾄﾞ吊</t>
    </r>
  </si>
  <si>
    <t xml:space="preserve">既設  白熱灯　撤去 </t>
  </si>
  <si>
    <t xml:space="preserve">埋込非常灯</t>
  </si>
  <si>
    <t xml:space="preserve">既設  誘導灯　撤去</t>
  </si>
  <si>
    <t xml:space="preserve">直付型</t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形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種金属線ぴ</t>
    </r>
  </si>
  <si>
    <r>
      <rPr>
        <sz val="10"/>
        <rFont val="ＭＳ Ｐゴシック"/>
        <family val="3"/>
        <charset val="128"/>
      </rPr>
      <t xml:space="preserve">     (25.4</t>
    </r>
    <r>
      <rPr>
        <sz val="10"/>
        <rFont val="Noto Sans"/>
        <family val="2"/>
      </rPr>
      <t xml:space="preserve">㎜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種金属線ぴ付属品</t>
    </r>
  </si>
  <si>
    <t xml:space="preserve">     ｼﾞｮｲﾝﾄｶｯﾌﾟﾘﾝｸﾞ</t>
  </si>
  <si>
    <t xml:space="preserve">     ﾌﾞｯｼﾝｸﾞ</t>
  </si>
  <si>
    <t xml:space="preserve">     ｺｰﾅｰﾎﾞｯｸｽ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ｹ用     ｽｲｯﾁﾎﾞｯｸｽ</t>
    </r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形</t>
    </r>
  </si>
  <si>
    <r>
      <rPr>
        <sz val="10"/>
        <rFont val="ＭＳ Ｐゴシック"/>
        <family val="3"/>
        <charset val="128"/>
      </rPr>
      <t xml:space="preserve">     (40.4</t>
    </r>
    <r>
      <rPr>
        <sz val="10"/>
        <rFont val="Noto Sans"/>
        <family val="2"/>
      </rPr>
      <t xml:space="preserve">㎜</t>
    </r>
    <r>
      <rPr>
        <sz val="10"/>
        <rFont val="ＭＳ Ｐゴシック"/>
        <family val="3"/>
        <charset val="128"/>
      </rPr>
      <t xml:space="preserve">)</t>
    </r>
  </si>
  <si>
    <t xml:space="preserve">ＥＭ－ＣＥケーブル</t>
  </si>
  <si>
    <r>
      <rPr>
        <sz val="10"/>
        <rFont val="ＭＳ Ｐゴシック"/>
        <family val="3"/>
        <charset val="128"/>
      </rPr>
      <t xml:space="preserve">5.5</t>
    </r>
    <r>
      <rPr>
        <sz val="10"/>
        <rFont val="Noto Sans"/>
        <family val="2"/>
      </rPr>
      <t xml:space="preserve">㎜</t>
    </r>
    <r>
      <rPr>
        <sz val="10"/>
        <rFont val="ＭＳ Ｐゴシック"/>
        <family val="3"/>
        <charset val="128"/>
      </rPr>
      <t xml:space="preserve">2     -3C</t>
    </r>
  </si>
  <si>
    <t xml:space="preserve">ﾋﾟｯﾄ･天井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㎜</t>
    </r>
  </si>
  <si>
    <t xml:space="preserve">コンセント</t>
  </si>
  <si>
    <t xml:space="preserve">     2P15A×2</t>
  </si>
  <si>
    <r>
      <rPr>
        <sz val="10"/>
        <rFont val="ＭＳ Ｐゴシック"/>
        <family val="3"/>
        <charset val="128"/>
      </rPr>
      <t xml:space="preserve">2P15A×1     </t>
    </r>
    <r>
      <rPr>
        <sz val="10"/>
        <rFont val="Noto Sans"/>
        <family val="2"/>
      </rPr>
      <t xml:space="preserve">接地極付</t>
    </r>
  </si>
  <si>
    <r>
      <rPr>
        <sz val="10"/>
        <rFont val="ＭＳ Ｐゴシック"/>
        <family val="3"/>
        <charset val="128"/>
      </rPr>
      <t xml:space="preserve">2P15A×2     </t>
    </r>
    <r>
      <rPr>
        <sz val="10"/>
        <rFont val="Noto Sans"/>
        <family val="2"/>
      </rPr>
      <t xml:space="preserve">接地極付</t>
    </r>
  </si>
  <si>
    <r>
      <rPr>
        <sz val="10"/>
        <rFont val="ＭＳ Ｐゴシック"/>
        <family val="3"/>
        <charset val="128"/>
      </rPr>
      <t xml:space="preserve">3P15A×1     </t>
    </r>
    <r>
      <rPr>
        <sz val="10"/>
        <rFont val="Noto Sans"/>
        <family val="2"/>
      </rPr>
      <t xml:space="preserve">ﾌﾟﾗｸﾞ共</t>
    </r>
  </si>
  <si>
    <r>
      <rPr>
        <sz val="10"/>
        <rFont val="ＭＳ Ｐゴシック"/>
        <family val="3"/>
        <charset val="128"/>
      </rPr>
      <t xml:space="preserve">3P20A×1     </t>
    </r>
    <r>
      <rPr>
        <sz val="10"/>
        <rFont val="Noto Sans"/>
        <family val="2"/>
      </rPr>
      <t xml:space="preserve">ﾌﾟﾗｸﾞ共</t>
    </r>
  </si>
  <si>
    <t xml:space="preserve">上下ﾀﾞｸﾄ付</t>
  </si>
  <si>
    <t xml:space="preserve">電灯分電盤</t>
  </si>
  <si>
    <t xml:space="preserve">1L-3</t>
  </si>
  <si>
    <t xml:space="preserve">面</t>
  </si>
  <si>
    <t xml:space="preserve">既設  ＩＶ電線</t>
  </si>
  <si>
    <r>
      <rPr>
        <sz val="10"/>
        <rFont val="ＭＳ Ｐゴシック"/>
        <family val="3"/>
        <charset val="128"/>
      </rPr>
      <t xml:space="preserve">2.0</t>
    </r>
    <r>
      <rPr>
        <sz val="10"/>
        <rFont val="Noto Sans"/>
        <family val="2"/>
      </rPr>
      <t xml:space="preserve">㎜   </t>
    </r>
    <r>
      <rPr>
        <sz val="10"/>
        <rFont val="ＭＳ Ｐゴシック"/>
        <family val="3"/>
        <charset val="128"/>
      </rPr>
      <t xml:space="preserve">PF</t>
    </r>
    <r>
      <rPr>
        <sz val="10"/>
        <rFont val="Noto Sans"/>
        <family val="2"/>
      </rPr>
      <t xml:space="preserve">内</t>
    </r>
  </si>
  <si>
    <r>
      <rPr>
        <sz val="10"/>
        <rFont val="ＭＳ Ｐゴシック"/>
        <family val="3"/>
        <charset val="128"/>
      </rPr>
      <t xml:space="preserve">5.5</t>
    </r>
    <r>
      <rPr>
        <sz val="10"/>
        <rFont val="Noto Sans"/>
        <family val="2"/>
      </rPr>
      <t xml:space="preserve">㎜</t>
    </r>
    <r>
      <rPr>
        <sz val="10"/>
        <rFont val="ＭＳ Ｐゴシック"/>
        <family val="3"/>
        <charset val="128"/>
      </rPr>
      <t xml:space="preserve">2   PF</t>
    </r>
    <r>
      <rPr>
        <sz val="10"/>
        <rFont val="Noto Sans"/>
        <family val="2"/>
      </rPr>
      <t xml:space="preserve">内</t>
    </r>
  </si>
  <si>
    <t xml:space="preserve">既設  埋込コンセント</t>
  </si>
  <si>
    <r>
      <rPr>
        <sz val="10"/>
        <rFont val="ＭＳ Ｐゴシック"/>
        <family val="3"/>
        <charset val="128"/>
      </rPr>
      <t xml:space="preserve">2P15A×1  P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2P15A×2  P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2P15A×1 E</t>
    </r>
    <r>
      <rPr>
        <sz val="10"/>
        <rFont val="Noto Sans"/>
        <family val="2"/>
      </rPr>
      <t xml:space="preserve">付  </t>
    </r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2P15A×2 E</t>
    </r>
    <r>
      <rPr>
        <sz val="10"/>
        <rFont val="Noto Sans"/>
        <family val="2"/>
      </rPr>
      <t xml:space="preserve">付  </t>
    </r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共</t>
    </r>
  </si>
  <si>
    <t xml:space="preserve">既設  ﾌﾛｱｰｺﾝｾﾝﾄ</t>
  </si>
  <si>
    <t xml:space="preserve">2P15A×2</t>
  </si>
  <si>
    <t xml:space="preserve">既設  医療用接地端子</t>
  </si>
  <si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共</t>
    </r>
  </si>
  <si>
    <t xml:space="preserve">既設  ライティングダクト</t>
  </si>
  <si>
    <r>
      <rPr>
        <sz val="10"/>
        <rFont val="Noto Sans"/>
        <family val="2"/>
      </rPr>
      <t xml:space="preserve">直付  </t>
    </r>
    <r>
      <rPr>
        <sz val="10"/>
        <rFont val="ＭＳ Ｐゴシック"/>
        <family val="3"/>
        <charset val="128"/>
      </rPr>
      <t xml:space="preserve">15A</t>
    </r>
  </si>
  <si>
    <r>
      <rPr>
        <sz val="10"/>
        <rFont val="ＭＳ Ｐゴシック"/>
        <family val="3"/>
        <charset val="128"/>
      </rPr>
      <t xml:space="preserve">PF</t>
    </r>
    <r>
      <rPr>
        <sz val="10"/>
        <rFont val="Noto Sans"/>
        <family val="2"/>
      </rPr>
      <t xml:space="preserve">管内  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㎜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FEP</t>
    </r>
    <r>
      <rPr>
        <sz val="10"/>
        <rFont val="Noto Sans"/>
        <family val="2"/>
      </rPr>
      <t xml:space="preserve">内</t>
    </r>
    <r>
      <rPr>
        <sz val="10"/>
        <rFont val="ＭＳ Ｐゴシック"/>
        <family val="3"/>
        <charset val="128"/>
      </rPr>
      <t xml:space="preserve">(PF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D)</t>
    </r>
  </si>
  <si>
    <r>
      <rPr>
        <sz val="10"/>
        <rFont val="ＭＳ Ｐゴシック"/>
        <family val="3"/>
        <charset val="128"/>
      </rPr>
      <t xml:space="preserve">16φ  </t>
    </r>
    <r>
      <rPr>
        <sz val="10"/>
        <rFont val="Noto Sans"/>
        <family val="2"/>
      </rPr>
      <t xml:space="preserve">隠蔽・埋込配管</t>
    </r>
  </si>
  <si>
    <r>
      <rPr>
        <sz val="10"/>
        <rFont val="ＭＳ Ｐゴシック"/>
        <family val="3"/>
        <charset val="128"/>
      </rPr>
      <t xml:space="preserve">28φ  </t>
    </r>
    <r>
      <rPr>
        <sz val="10"/>
        <rFont val="Noto Sans"/>
        <family val="2"/>
      </rPr>
      <t xml:space="preserve">隠蔽・埋込配管</t>
    </r>
  </si>
  <si>
    <t xml:space="preserve">     ｼﾞｬﾝｸｼｮﾝﾎﾞｯｸｽ</t>
  </si>
  <si>
    <t xml:space="preserve">樹脂製</t>
  </si>
  <si>
    <r>
      <rPr>
        <sz val="10"/>
        <rFont val="Noto Sans"/>
        <family val="2"/>
      </rPr>
      <t xml:space="preserve">大形     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ＥＭ－</t>
    </r>
    <r>
      <rPr>
        <sz val="10"/>
        <rFont val="ＭＳ Ｐゴシック"/>
        <family val="3"/>
        <charset val="128"/>
      </rPr>
      <t xml:space="preserve">EBT</t>
    </r>
    <r>
      <rPr>
        <sz val="10"/>
        <rFont val="Noto Sans"/>
        <family val="2"/>
      </rPr>
      <t xml:space="preserve">ケーブル</t>
    </r>
  </si>
  <si>
    <r>
      <rPr>
        <sz val="10"/>
        <rFont val="ＭＳ Ｐゴシック"/>
        <family val="3"/>
        <charset val="128"/>
      </rPr>
      <t xml:space="preserve">0.5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-2P</t>
    </r>
  </si>
  <si>
    <r>
      <rPr>
        <sz val="10"/>
        <rFont val="ＭＳ Ｐゴシック"/>
        <family val="3"/>
        <charset val="128"/>
      </rPr>
      <t xml:space="preserve">FEP</t>
    </r>
    <r>
      <rPr>
        <sz val="10"/>
        <rFont val="Noto Sans"/>
        <family val="2"/>
      </rPr>
      <t xml:space="preserve">内</t>
    </r>
    <r>
      <rPr>
        <sz val="10"/>
        <rFont val="ＭＳ Ｐゴシック"/>
        <family val="3"/>
        <charset val="128"/>
      </rPr>
      <t xml:space="preserve">(PF)</t>
    </r>
  </si>
  <si>
    <t xml:space="preserve">電話用ｱｳﾄﾚｯﾄ</t>
  </si>
  <si>
    <r>
      <rPr>
        <sz val="10"/>
        <rFont val="Noto Sans"/>
        <family val="2"/>
      </rPr>
      <t xml:space="preserve">ﾓｼﾞｭﾗｼﾞｬｯｸ</t>
    </r>
    <r>
      <rPr>
        <sz val="10"/>
        <rFont val="ＭＳ Ｐゴシック"/>
        <family val="3"/>
        <charset val="128"/>
      </rPr>
      <t xml:space="preserve">(RJ11)×1</t>
    </r>
  </si>
  <si>
    <t xml:space="preserve">取外し</t>
  </si>
  <si>
    <t xml:space="preserve">既設  電話用ｱｳﾄﾚｯﾄ</t>
  </si>
  <si>
    <r>
      <rPr>
        <sz val="10"/>
        <rFont val="Noto Sans"/>
        <family val="2"/>
      </rPr>
      <t xml:space="preserve">ﾓｼﾞｭﾗｼﾞｬｯｸ</t>
    </r>
    <r>
      <rPr>
        <sz val="10"/>
        <rFont val="ＭＳ Ｐゴシック"/>
        <family val="3"/>
        <charset val="128"/>
      </rPr>
      <t xml:space="preserve">(RJ11)×1 P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PF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D</t>
    </r>
    <r>
      <rPr>
        <sz val="10"/>
        <rFont val="Noto Sans"/>
        <family val="2"/>
      </rPr>
      <t xml:space="preserve">管</t>
    </r>
  </si>
  <si>
    <t xml:space="preserve">合成樹脂可とう電線管 撤去</t>
  </si>
  <si>
    <r>
      <rPr>
        <sz val="10"/>
        <rFont val="ＭＳ Ｐゴシック"/>
        <family val="3"/>
        <charset val="128"/>
      </rPr>
      <t xml:space="preserve">16φ     </t>
    </r>
    <r>
      <rPr>
        <sz val="10"/>
        <rFont val="Noto Sans"/>
        <family val="2"/>
      </rPr>
      <t xml:space="preserve">再使用しない</t>
    </r>
  </si>
  <si>
    <r>
      <rPr>
        <sz val="10"/>
        <rFont val="ＭＳ Ｐゴシック"/>
        <family val="3"/>
        <charset val="128"/>
      </rPr>
      <t xml:space="preserve">22φ     </t>
    </r>
    <r>
      <rPr>
        <sz val="10"/>
        <rFont val="Noto Sans"/>
        <family val="2"/>
      </rPr>
      <t xml:space="preserve">再使用しない</t>
    </r>
  </si>
  <si>
    <r>
      <rPr>
        <sz val="10"/>
        <rFont val="Noto Sans"/>
        <family val="2"/>
      </rPr>
      <t xml:space="preserve">既設  </t>
    </r>
    <r>
      <rPr>
        <sz val="10"/>
        <rFont val="ＭＳ Ｐゴシック"/>
        <family val="3"/>
        <charset val="128"/>
      </rPr>
      <t xml:space="preserve">EBT</t>
    </r>
    <r>
      <rPr>
        <sz val="10"/>
        <rFont val="Noto Sans"/>
        <family val="2"/>
      </rPr>
      <t xml:space="preserve">ケーブル</t>
    </r>
  </si>
  <si>
    <r>
      <rPr>
        <sz val="10"/>
        <rFont val="ＭＳ Ｐゴシック"/>
        <family val="3"/>
        <charset val="128"/>
      </rPr>
      <t xml:space="preserve">0.5</t>
    </r>
    <r>
      <rPr>
        <sz val="10"/>
        <rFont val="Noto Sans"/>
        <family val="2"/>
      </rPr>
      <t xml:space="preserve">㎜ </t>
    </r>
    <r>
      <rPr>
        <sz val="10"/>
        <rFont val="ＭＳ Ｐゴシック"/>
        <family val="3"/>
        <charset val="128"/>
      </rPr>
      <t xml:space="preserve">-2P  PF</t>
    </r>
    <r>
      <rPr>
        <sz val="10"/>
        <rFont val="Noto Sans"/>
        <family val="2"/>
      </rPr>
      <t xml:space="preserve">内</t>
    </r>
  </si>
  <si>
    <t xml:space="preserve">既設  ﾛｰﾃｰｼｮﾝｱｳﾄﾚｯﾄ</t>
  </si>
  <si>
    <t xml:space="preserve">ﾌﾛｱｰﾌﾟﾚｰﾄ共</t>
  </si>
  <si>
    <r>
      <rPr>
        <sz val="10"/>
        <rFont val="Noto Sans"/>
        <family val="2"/>
      </rPr>
      <t xml:space="preserve">中四角　深型  </t>
    </r>
    <r>
      <rPr>
        <sz val="10"/>
        <rFont val="ＭＳ Ｐゴシック"/>
        <family val="3"/>
        <charset val="128"/>
      </rPr>
      <t xml:space="preserve">D54</t>
    </r>
  </si>
  <si>
    <t xml:space="preserve">ＥＭ－ＡＥケーブル</t>
  </si>
  <si>
    <r>
      <rPr>
        <sz val="10"/>
        <rFont val="ＭＳ Ｐゴシック"/>
        <family val="3"/>
        <charset val="128"/>
      </rPr>
      <t xml:space="preserve">1.2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-3C</t>
    </r>
  </si>
  <si>
    <r>
      <rPr>
        <sz val="10"/>
        <rFont val="ＭＳ Ｐゴシック"/>
        <family val="3"/>
        <charset val="128"/>
      </rPr>
      <t xml:space="preserve">1.2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-5P</t>
    </r>
  </si>
  <si>
    <t xml:space="preserve">SC6-Hi</t>
  </si>
  <si>
    <t xml:space="preserve">スピーカ</t>
  </si>
  <si>
    <t xml:space="preserve">1(3)W     V0</t>
  </si>
  <si>
    <t xml:space="preserve">アッテネーター</t>
  </si>
  <si>
    <r>
      <rPr>
        <sz val="10"/>
        <rFont val="ＭＳ Ｐゴシック"/>
        <family val="3"/>
        <charset val="128"/>
      </rPr>
      <t xml:space="preserve">1W     S(</t>
    </r>
    <r>
      <rPr>
        <sz val="10"/>
        <rFont val="Noto Sans"/>
        <family val="2"/>
      </rPr>
      <t xml:space="preserve">金属製</t>
    </r>
    <r>
      <rPr>
        <sz val="10"/>
        <rFont val="ＭＳ Ｐゴシック"/>
        <family val="3"/>
        <charset val="128"/>
      </rPr>
      <t xml:space="preserve">)</t>
    </r>
  </si>
  <si>
    <t xml:space="preserve">既設  天井埋込スピーカ</t>
  </si>
  <si>
    <t xml:space="preserve">3W </t>
  </si>
  <si>
    <t xml:space="preserve">既設  ＡＥケーブル</t>
  </si>
  <si>
    <r>
      <rPr>
        <sz val="10"/>
        <rFont val="ＭＳ Ｐゴシック"/>
        <family val="3"/>
        <charset val="128"/>
      </rPr>
      <t xml:space="preserve">1.2</t>
    </r>
    <r>
      <rPr>
        <sz val="10"/>
        <rFont val="Noto Sans"/>
        <family val="2"/>
      </rPr>
      <t xml:space="preserve">㎜ </t>
    </r>
    <r>
      <rPr>
        <sz val="10"/>
        <rFont val="ＭＳ Ｐゴシック"/>
        <family val="3"/>
        <charset val="128"/>
      </rPr>
      <t xml:space="preserve">- 3C  </t>
    </r>
    <r>
      <rPr>
        <sz val="10"/>
        <rFont val="Noto Sans"/>
        <family val="2"/>
      </rPr>
      <t xml:space="preserve">ﾋﾟｯﾄ内</t>
    </r>
  </si>
  <si>
    <r>
      <rPr>
        <sz val="10"/>
        <rFont val="ＭＳ Ｐゴシック"/>
        <family val="3"/>
        <charset val="128"/>
      </rPr>
      <t xml:space="preserve">1.2</t>
    </r>
    <r>
      <rPr>
        <sz val="10"/>
        <rFont val="Noto Sans"/>
        <family val="2"/>
      </rPr>
      <t xml:space="preserve">㎜ </t>
    </r>
    <r>
      <rPr>
        <sz val="10"/>
        <rFont val="ＭＳ Ｐゴシック"/>
        <family val="3"/>
        <charset val="128"/>
      </rPr>
      <t xml:space="preserve">- 5P  </t>
    </r>
    <r>
      <rPr>
        <sz val="10"/>
        <rFont val="Noto Sans"/>
        <family val="2"/>
      </rPr>
      <t xml:space="preserve">ﾋﾟｯﾄ内</t>
    </r>
  </si>
  <si>
    <t xml:space="preserve">既設  天井埋込スピーカー</t>
  </si>
  <si>
    <t xml:space="preserve">3W</t>
  </si>
  <si>
    <t xml:space="preserve">既設  アッテネーター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W  P</t>
    </r>
    <r>
      <rPr>
        <sz val="10"/>
        <rFont val="Noto Sans"/>
        <family val="2"/>
      </rPr>
      <t xml:space="preserve">共</t>
    </r>
  </si>
  <si>
    <t xml:space="preserve">ＥＭ－同軸ケーブル</t>
  </si>
  <si>
    <t xml:space="preserve">     EM-S-5C-FB</t>
  </si>
  <si>
    <t xml:space="preserve">既設  直列ユニッ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端子 </t>
    </r>
    <r>
      <rPr>
        <sz val="10"/>
        <rFont val="ＭＳ Ｐゴシック"/>
        <family val="3"/>
        <charset val="128"/>
      </rPr>
      <t xml:space="preserve">75Ω </t>
    </r>
    <r>
      <rPr>
        <sz val="10"/>
        <rFont val="Noto Sans"/>
        <family val="2"/>
      </rPr>
      <t xml:space="preserve">中間  </t>
    </r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共</t>
    </r>
  </si>
  <si>
    <t xml:space="preserve">既設  同軸ケーブル</t>
  </si>
  <si>
    <r>
      <rPr>
        <sz val="10"/>
        <rFont val="ＭＳ Ｐゴシック"/>
        <family val="3"/>
        <charset val="128"/>
      </rPr>
      <t xml:space="preserve">S5C-FB  </t>
    </r>
    <r>
      <rPr>
        <sz val="10"/>
        <rFont val="Noto Sans"/>
        <family val="2"/>
      </rPr>
      <t xml:space="preserve">天井内</t>
    </r>
  </si>
  <si>
    <r>
      <rPr>
        <sz val="10"/>
        <rFont val="ＭＳ Ｐゴシック"/>
        <family val="3"/>
        <charset val="128"/>
      </rPr>
      <t xml:space="preserve">1.2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-2C</t>
    </r>
  </si>
  <si>
    <t xml:space="preserve">トイレ呼出表示装置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窓   壁掛型</t>
    </r>
  </si>
  <si>
    <t xml:space="preserve">埋込型</t>
  </si>
  <si>
    <t xml:space="preserve">トイレ呼出釦</t>
  </si>
  <si>
    <t xml:space="preserve">引き紐付</t>
  </si>
  <si>
    <t xml:space="preserve">トイレ呼出廊下灯</t>
  </si>
  <si>
    <t xml:space="preserve">復旧用</t>
  </si>
  <si>
    <t xml:space="preserve">ナースコール押釦</t>
  </si>
  <si>
    <t xml:space="preserve">埋込型     ﾌﾟﾚｰﾄ共</t>
  </si>
  <si>
    <r>
      <rPr>
        <sz val="10"/>
        <rFont val="ＭＳ Ｐゴシック"/>
        <family val="3"/>
        <charset val="128"/>
      </rPr>
      <t xml:space="preserve">1.2</t>
    </r>
    <r>
      <rPr>
        <sz val="10"/>
        <rFont val="Noto Sans"/>
        <family val="2"/>
      </rPr>
      <t xml:space="preserve">㎜ </t>
    </r>
    <r>
      <rPr>
        <sz val="10"/>
        <rFont val="ＭＳ Ｐゴシック"/>
        <family val="3"/>
        <charset val="128"/>
      </rPr>
      <t xml:space="preserve">- 2C  </t>
    </r>
    <r>
      <rPr>
        <sz val="10"/>
        <rFont val="Noto Sans"/>
        <family val="2"/>
      </rPr>
      <t xml:space="preserve">ﾋﾟｯﾄ内</t>
    </r>
  </si>
  <si>
    <t xml:space="preserve">既設  インターホン親機</t>
  </si>
  <si>
    <t xml:space="preserve">身障者用</t>
  </si>
  <si>
    <t xml:space="preserve">既設  インターホン子機</t>
  </si>
  <si>
    <t xml:space="preserve">既設  廊下灯</t>
  </si>
  <si>
    <t xml:space="preserve">既設  復旧釦</t>
  </si>
  <si>
    <t xml:space="preserve">既設  警報ブザー</t>
  </si>
  <si>
    <t xml:space="preserve">ランプ付</t>
  </si>
  <si>
    <t xml:space="preserve">既設  非常押釦ボタン</t>
  </si>
  <si>
    <r>
      <rPr>
        <sz val="10"/>
        <rFont val="ＭＳ Ｐゴシック"/>
        <family val="3"/>
        <charset val="128"/>
      </rPr>
      <t xml:space="preserve">0.9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-2C</t>
    </r>
  </si>
  <si>
    <r>
      <rPr>
        <sz val="10"/>
        <rFont val="ＭＳ Ｐゴシック"/>
        <family val="3"/>
        <charset val="128"/>
      </rPr>
      <t xml:space="preserve">0.9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-4C</t>
    </r>
  </si>
  <si>
    <t xml:space="preserve">定温式</t>
  </si>
  <si>
    <t xml:space="preserve">スポット形感知器</t>
  </si>
  <si>
    <t xml:space="preserve">露出型     特種</t>
  </si>
  <si>
    <t xml:space="preserve">防水型     特種</t>
  </si>
  <si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級</t>
    </r>
  </si>
  <si>
    <t xml:space="preserve">火災報知立会検査</t>
  </si>
  <si>
    <t xml:space="preserve">     </t>
  </si>
  <si>
    <t xml:space="preserve">工事</t>
  </si>
  <si>
    <r>
      <rPr>
        <sz val="10"/>
        <rFont val="ＭＳ Ｐゴシック"/>
        <family val="3"/>
        <charset val="128"/>
      </rPr>
      <t xml:space="preserve">0.9</t>
    </r>
    <r>
      <rPr>
        <sz val="10"/>
        <rFont val="Noto Sans"/>
        <family val="2"/>
      </rPr>
      <t xml:space="preserve">㎜ </t>
    </r>
    <r>
      <rPr>
        <sz val="10"/>
        <rFont val="ＭＳ Ｐゴシック"/>
        <family val="3"/>
        <charset val="128"/>
      </rPr>
      <t xml:space="preserve">- 2C  </t>
    </r>
    <r>
      <rPr>
        <sz val="10"/>
        <rFont val="Noto Sans"/>
        <family val="2"/>
      </rPr>
      <t xml:space="preserve">ﾋﾟｯﾄ内</t>
    </r>
  </si>
  <si>
    <r>
      <rPr>
        <sz val="10"/>
        <rFont val="ＭＳ Ｐゴシック"/>
        <family val="3"/>
        <charset val="128"/>
      </rPr>
      <t xml:space="preserve">0.9</t>
    </r>
    <r>
      <rPr>
        <sz val="10"/>
        <rFont val="Noto Sans"/>
        <family val="2"/>
      </rPr>
      <t xml:space="preserve">㎜ </t>
    </r>
    <r>
      <rPr>
        <sz val="10"/>
        <rFont val="ＭＳ Ｐゴシック"/>
        <family val="3"/>
        <charset val="128"/>
      </rPr>
      <t xml:space="preserve">- 4C  </t>
    </r>
    <r>
      <rPr>
        <sz val="10"/>
        <rFont val="Noto Sans"/>
        <family val="2"/>
      </rPr>
      <t xml:space="preserve">ﾋﾟｯﾄ内</t>
    </r>
  </si>
  <si>
    <t xml:space="preserve">既設  スポット型感知器</t>
  </si>
  <si>
    <r>
      <rPr>
        <sz val="10"/>
        <rFont val="Noto Sans"/>
        <family val="2"/>
      </rPr>
      <t xml:space="preserve">定温式  </t>
    </r>
    <r>
      <rPr>
        <sz val="10"/>
        <rFont val="ＭＳ Ｐゴシック"/>
        <family val="3"/>
        <charset val="128"/>
      </rPr>
      <t xml:space="preserve">1,</t>
    </r>
    <r>
      <rPr>
        <sz val="10"/>
        <rFont val="Noto Sans"/>
        <family val="2"/>
      </rPr>
      <t xml:space="preserve">特種</t>
    </r>
  </si>
  <si>
    <r>
      <rPr>
        <sz val="10"/>
        <rFont val="Noto Sans"/>
        <family val="2"/>
      </rPr>
      <t xml:space="preserve">定温式  特</t>
    </r>
    <r>
      <rPr>
        <sz val="10"/>
        <rFont val="ＭＳ Ｐゴシック"/>
        <family val="3"/>
        <charset val="128"/>
      </rPr>
      <t xml:space="preserve">,1</t>
    </r>
    <r>
      <rPr>
        <sz val="10"/>
        <rFont val="Noto Sans"/>
        <family val="2"/>
      </rPr>
      <t xml:space="preserve">種　防水型</t>
    </r>
  </si>
  <si>
    <t xml:space="preserve">スイッチボックス</t>
  </si>
  <si>
    <r>
      <rPr>
        <sz val="10"/>
        <rFont val="Noto Sans"/>
        <family val="2"/>
      </rPr>
      <t xml:space="preserve">埋込  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個用 樹脂製</t>
    </r>
  </si>
  <si>
    <r>
      <rPr>
        <sz val="10"/>
        <rFont val="ＭＳ Ｐゴシック"/>
        <family val="3"/>
        <charset val="128"/>
      </rPr>
      <t xml:space="preserve">PF</t>
    </r>
    <r>
      <rPr>
        <sz val="10"/>
        <rFont val="Noto Sans"/>
        <family val="2"/>
      </rPr>
      <t xml:space="preserve">内</t>
    </r>
  </si>
  <si>
    <r>
      <rPr>
        <sz val="10"/>
        <rFont val="ＭＳ Ｐゴシック"/>
        <family val="3"/>
        <charset val="128"/>
      </rPr>
      <t xml:space="preserve">EM-</t>
    </r>
    <r>
      <rPr>
        <sz val="10"/>
        <rFont val="Noto Sans"/>
        <family val="2"/>
      </rPr>
      <t xml:space="preserve">マイクケーブル</t>
    </r>
  </si>
  <si>
    <t xml:space="preserve">EM-4E-5</t>
  </si>
  <si>
    <t xml:space="preserve">天井</t>
  </si>
  <si>
    <t xml:space="preserve">ＵＴＰケーブル</t>
  </si>
  <si>
    <r>
      <rPr>
        <sz val="10"/>
        <rFont val="Noto Sans"/>
        <family val="2"/>
      </rPr>
      <t xml:space="preserve">ｶﾃｺﾞﾘｰ</t>
    </r>
    <r>
      <rPr>
        <sz val="10"/>
        <rFont val="ＭＳ Ｐゴシック"/>
        <family val="3"/>
        <charset val="128"/>
      </rPr>
      <t xml:space="preserve">6     0.5×4P</t>
    </r>
  </si>
  <si>
    <t xml:space="preserve">天井･ﾋﾟｯﾄ</t>
  </si>
  <si>
    <t xml:space="preserve">集音用機器収納盤</t>
  </si>
  <si>
    <t xml:space="preserve">500×500×120</t>
  </si>
  <si>
    <t xml:space="preserve">取付金具付</t>
  </si>
  <si>
    <t xml:space="preserve">集音マイク</t>
  </si>
  <si>
    <t xml:space="preserve">壁埋込型スピーカー</t>
  </si>
  <si>
    <r>
      <rPr>
        <sz val="10"/>
        <rFont val="ＭＳ Ｐゴシック"/>
        <family val="3"/>
        <charset val="128"/>
      </rPr>
      <t xml:space="preserve">ATT</t>
    </r>
    <r>
      <rPr>
        <sz val="10"/>
        <rFont val="Noto Sans"/>
        <family val="2"/>
      </rPr>
      <t xml:space="preserve">付</t>
    </r>
  </si>
  <si>
    <t xml:space="preserve">液晶モニターテレビ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吋　</t>
    </r>
    <r>
      <rPr>
        <sz val="10"/>
        <rFont val="ＭＳ Ｐゴシック"/>
        <family val="3"/>
        <charset val="128"/>
      </rPr>
      <t xml:space="preserve">HDMI</t>
    </r>
    <r>
      <rPr>
        <sz val="10"/>
        <rFont val="Noto Sans"/>
        <family val="2"/>
      </rPr>
      <t xml:space="preserve">ケーブル付</t>
    </r>
  </si>
  <si>
    <t xml:space="preserve">ネットワークディスクレコーダー</t>
  </si>
  <si>
    <t xml:space="preserve">4TB</t>
  </si>
  <si>
    <t xml:space="preserve">ドーム型カメラ</t>
  </si>
  <si>
    <t xml:space="preserve">金具付</t>
  </si>
  <si>
    <t xml:space="preserve">金属製</t>
  </si>
  <si>
    <t xml:space="preserve">フラッシュプレート</t>
  </si>
  <si>
    <t xml:space="preserve">     角ハトメ</t>
  </si>
  <si>
    <t xml:space="preserve">人力</t>
  </si>
  <si>
    <t xml:space="preserve">発生材積込み</t>
  </si>
  <si>
    <t xml:space="preserve">ﾎﾞｰﾄﾞ・木     </t>
  </si>
  <si>
    <t xml:space="preserve">m3</t>
  </si>
  <si>
    <t xml:space="preserve">ｺﾝｸﾘｰﾄ類     </t>
  </si>
  <si>
    <t xml:space="preserve">無筋ｺﾝｸﾘｰﾄ類</t>
  </si>
  <si>
    <r>
      <rPr>
        <sz val="10"/>
        <rFont val="Noto Sans"/>
        <family val="2"/>
      </rPr>
      <t xml:space="preserve">とりこわし発生材運搬 </t>
    </r>
    <r>
      <rPr>
        <sz val="10"/>
        <rFont val="ＭＳ Ｐゴシック"/>
        <family val="3"/>
        <charset val="128"/>
      </rPr>
      <t xml:space="preserve">(DID</t>
    </r>
    <r>
      <rPr>
        <sz val="10"/>
        <rFont val="Noto Sans"/>
        <family val="2"/>
      </rPr>
      <t xml:space="preserve">区間有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t</t>
    </r>
    <r>
      <rPr>
        <sz val="10"/>
        <rFont val="Noto Sans"/>
        <family val="2"/>
      </rPr>
      <t xml:space="preserve">積車 人力     </t>
    </r>
    <r>
      <rPr>
        <sz val="10"/>
        <rFont val="ＭＳ Ｐゴシック"/>
        <family val="3"/>
        <charset val="128"/>
      </rPr>
      <t xml:space="preserve">6.0</t>
    </r>
    <r>
      <rPr>
        <sz val="10"/>
        <rFont val="Noto Sans"/>
        <family val="2"/>
      </rPr>
      <t xml:space="preserve">㎞以下</t>
    </r>
  </si>
  <si>
    <t xml:space="preserve">仕上材・材料類</t>
  </si>
  <si>
    <r>
      <rPr>
        <sz val="10"/>
        <rFont val="ＭＳ Ｐゴシック"/>
        <family val="3"/>
        <charset val="128"/>
      </rPr>
      <t xml:space="preserve">2t</t>
    </r>
    <r>
      <rPr>
        <sz val="10"/>
        <rFont val="Noto Sans"/>
        <family val="2"/>
      </rPr>
      <t xml:space="preserve">積車 人力     </t>
    </r>
    <r>
      <rPr>
        <sz val="10"/>
        <rFont val="ＭＳ Ｐゴシック"/>
        <family val="3"/>
        <charset val="128"/>
      </rPr>
      <t xml:space="preserve">60.0</t>
    </r>
    <r>
      <rPr>
        <sz val="10"/>
        <rFont val="Noto Sans"/>
        <family val="2"/>
      </rPr>
      <t xml:space="preserve">㎞以下</t>
    </r>
  </si>
  <si>
    <r>
      <rPr>
        <sz val="10"/>
        <rFont val="ＭＳ Ｐゴシック"/>
        <family val="3"/>
        <charset val="128"/>
      </rPr>
      <t xml:space="preserve">2t</t>
    </r>
    <r>
      <rPr>
        <sz val="10"/>
        <rFont val="Noto Sans"/>
        <family val="2"/>
      </rPr>
      <t xml:space="preserve">積車 人力     </t>
    </r>
    <r>
      <rPr>
        <sz val="10"/>
        <rFont val="ＭＳ Ｐゴシック"/>
        <family val="3"/>
        <charset val="128"/>
      </rPr>
      <t xml:space="preserve">103</t>
    </r>
    <r>
      <rPr>
        <sz val="10"/>
        <rFont val="Noto Sans"/>
        <family val="2"/>
      </rPr>
      <t xml:space="preserve">㎞以下</t>
    </r>
  </si>
  <si>
    <t xml:space="preserve">三崎産業 </t>
  </si>
  <si>
    <t xml:space="preserve">建設廃材処理費</t>
  </si>
  <si>
    <t xml:space="preserve">無筋ｺﾝｸﾘｰﾄ</t>
  </si>
  <si>
    <t xml:space="preserve">ton</t>
  </si>
  <si>
    <t xml:space="preserve">金属屑</t>
  </si>
  <si>
    <t xml:space="preserve">循環税相当額</t>
  </si>
  <si>
    <t xml:space="preserve">ｔ</t>
  </si>
  <si>
    <t xml:space="preserve">廃ﾌﾟﾗｽﾁｯｸ</t>
  </si>
  <si>
    <t xml:space="preserve">愛和産業 </t>
  </si>
  <si>
    <t xml:space="preserve">廃油</t>
  </si>
  <si>
    <t xml:space="preserve">野村興産</t>
  </si>
  <si>
    <r>
      <rPr>
        <sz val="10"/>
        <rFont val="Noto Sans"/>
        <family val="2"/>
      </rPr>
      <t xml:space="preserve">蛍光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支援ｾﾝﾀｰ）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階トイレ改修</t>
    </r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屋内幹線設備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電灯設備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誘導支援設備</t>
    </r>
  </si>
  <si>
    <r>
      <rPr>
        <sz val="10"/>
        <rFont val="ＭＳ Ｐゴシック"/>
        <family val="3"/>
        <charset val="128"/>
      </rPr>
      <t xml:space="preserve">4.</t>
    </r>
    <r>
      <rPr>
        <sz val="10"/>
        <rFont val="Noto Sans"/>
        <family val="2"/>
      </rPr>
      <t xml:space="preserve">火災報知設備</t>
    </r>
  </si>
  <si>
    <r>
      <rPr>
        <sz val="10"/>
        <rFont val="ＭＳ Ｐゴシック"/>
        <family val="3"/>
        <charset val="128"/>
      </rPr>
      <t xml:space="preserve">5.</t>
    </r>
    <r>
      <rPr>
        <sz val="10"/>
        <rFont val="Noto Sans"/>
        <family val="2"/>
      </rPr>
      <t xml:space="preserve">産廃処理費</t>
    </r>
  </si>
  <si>
    <r>
      <rPr>
        <sz val="10"/>
        <rFont val="Noto Sans"/>
        <family val="2"/>
      </rPr>
      <t xml:space="preserve">管内  </t>
    </r>
    <r>
      <rPr>
        <sz val="10"/>
        <rFont val="ＭＳ Ｐゴシック"/>
        <family val="3"/>
        <charset val="128"/>
      </rPr>
      <t xml:space="preserve">5.5</t>
    </r>
    <r>
      <rPr>
        <sz val="10"/>
        <rFont val="Noto Sans"/>
        <family val="2"/>
      </rPr>
      <t xml:space="preserve">㎜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     38</t>
    </r>
    <r>
      <rPr>
        <sz val="10"/>
        <rFont val="Noto Sans"/>
        <family val="2"/>
      </rPr>
      <t xml:space="preserve">㎜</t>
    </r>
    <r>
      <rPr>
        <sz val="10"/>
        <rFont val="ＭＳ Ｐゴシック"/>
        <family val="3"/>
        <charset val="128"/>
      </rPr>
      <t xml:space="preserve">2</t>
    </r>
  </si>
  <si>
    <t xml:space="preserve">電灯分電盤改造費</t>
  </si>
  <si>
    <r>
      <rPr>
        <sz val="10"/>
        <rFont val="ＭＳ Ｐゴシック"/>
        <family val="3"/>
        <charset val="128"/>
      </rPr>
      <t xml:space="preserve">2L-1</t>
    </r>
    <r>
      <rPr>
        <sz val="10"/>
        <rFont val="Noto Sans"/>
        <family val="2"/>
      </rPr>
      <t xml:space="preserve">改修</t>
    </r>
  </si>
  <si>
    <t xml:space="preserve">3W15A(PL)×1</t>
  </si>
  <si>
    <t xml:space="preserve">4W15A(PL)×1</t>
  </si>
  <si>
    <t xml:space="preserve">天井用</t>
  </si>
  <si>
    <t xml:space="preserve">人感センサースイッチ</t>
  </si>
  <si>
    <t xml:space="preserve">AC100V 8A</t>
  </si>
  <si>
    <t xml:space="preserve">天井子器</t>
  </si>
  <si>
    <t xml:space="preserve">DC12V</t>
  </si>
  <si>
    <r>
      <rPr>
        <sz val="10"/>
        <rFont val="ＭＳ Ｐゴシック"/>
        <family val="3"/>
        <charset val="128"/>
      </rPr>
      <t xml:space="preserve">3WP15A×2  P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3WP15A×3  P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塗装無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直線</t>
    </r>
  </si>
  <si>
    <t xml:space="preserve">金属ダクト</t>
  </si>
  <si>
    <t xml:space="preserve">200     ×100</t>
  </si>
  <si>
    <t xml:space="preserve">2L-2</t>
  </si>
  <si>
    <r>
      <rPr>
        <sz val="10"/>
        <rFont val="ＭＳ Ｐゴシック"/>
        <family val="3"/>
        <charset val="128"/>
      </rPr>
      <t xml:space="preserve">3P20A×1  P</t>
    </r>
    <r>
      <rPr>
        <sz val="10"/>
        <rFont val="Noto Sans"/>
        <family val="2"/>
      </rPr>
      <t xml:space="preserve">共</t>
    </r>
  </si>
  <si>
    <t xml:space="preserve">既設  角ブランクプレート</t>
  </si>
  <si>
    <t xml:space="preserve">     ﾎﾞｯｸｽｺﾈｸﾀ</t>
  </si>
  <si>
    <r>
      <rPr>
        <sz val="10"/>
        <rFont val="Noto Sans"/>
        <family val="2"/>
      </rPr>
      <t xml:space="preserve">蛍光管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階便所）</t>
    </r>
  </si>
</sst>
</file>

<file path=xl/styles.xml><?xml version="1.0" encoding="utf-8"?>
<styleSheet xmlns="http://schemas.openxmlformats.org/spreadsheetml/2006/main">
  <numFmts count="146">
    <numFmt numFmtId="164" formatCode="General"/>
    <numFmt numFmtId="165" formatCode="\(@\)"/>
    <numFmt numFmtId="166" formatCode="#,###"/>
    <numFmt numFmtId="167" formatCode="0%"/>
    <numFmt numFmtId="168" formatCode="?/2"/>
    <numFmt numFmtId="169" formatCode="?/3"/>
    <numFmt numFmtId="170" formatCode="_(\$* #,##0_);_(\$* \(#,##0\);_(\$* \-_);_(@_)"/>
    <numFmt numFmtId="171" formatCode="_(\$* #,##0.00_);_(\$* \(#,##0.00\);_(\$* \-??_);_(@_)"/>
    <numFmt numFmtId="172" formatCode="&quot;A-&quot;#,##0"/>
    <numFmt numFmtId="173" formatCode="&quot;B-&quot;#,##0"/>
    <numFmt numFmtId="174" formatCode="&quot;C-&quot;#,##0"/>
    <numFmt numFmtId="175" formatCode="#,##0;\-#,##0;\-"/>
    <numFmt numFmtId="176" formatCode="_-* #,##0.0&quot; F&quot;_-;\-* #,##0.0&quot; F&quot;_-;_-* \-??&quot; F&quot;_-;_-@_-"/>
    <numFmt numFmtId="177" formatCode="#,##0.00;[RED]#,##0.00"/>
    <numFmt numFmtId="178" formatCode="d\.m\.yy\ h:mm"/>
    <numFmt numFmtId="179" formatCode="#,##0.0&quot;CMH&quot;"/>
    <numFmt numFmtId="180" formatCode="#,##0.0&quot;CMH/m2&quot;"/>
    <numFmt numFmtId="181" formatCode="#,##0.0&quot;CMH/人&quot;"/>
    <numFmt numFmtId="182" formatCode="_-* #,##0.0_-;\-* #,##0.0_-;_-* \-??_-;_-@_-"/>
    <numFmt numFmtId="183" formatCode="[$-409]m/d/yyyy"/>
    <numFmt numFmtId="184" formatCode="#,##0"/>
    <numFmt numFmtId="185" formatCode="#,##0&quot;h当り&quot;"/>
    <numFmt numFmtId="186" formatCode="#,##0.0&quot;kcal/h&quot;"/>
    <numFmt numFmtId="187" formatCode="#,##0.0&quot;kcal/hm2&quot;"/>
    <numFmt numFmtId="188" formatCode="#,##0&quot;kcal/h人&quot;"/>
    <numFmt numFmtId="189" formatCode="#,##0.0&quot;kcal/m3&quot;"/>
    <numFmt numFmtId="190" formatCode="#,##0.0&quot;kg/kg&quot;"/>
    <numFmt numFmtId="191" formatCode="0"/>
    <numFmt numFmtId="192" formatCode="&quot;L= &quot;#,##0&quot; m&quot;"/>
    <numFmt numFmtId="193" formatCode="#,##0\m"/>
    <numFmt numFmtId="194" formatCode="#,##0.0&quot;m/s&quot;"/>
    <numFmt numFmtId="195" formatCode="#,##0&quot;m3&quot;"/>
    <numFmt numFmtId="196" formatCode="#,##0&quot;m3当り&quot;"/>
    <numFmt numFmtId="197" formatCode="#,##0.0&quot;Mcal/h&quot;"/>
    <numFmt numFmtId="198" formatCode="#,##0.0&quot;Mcal/hm2&quot;"/>
    <numFmt numFmtId="199" formatCode="#,##0.0&quot;Mcal/日&quot;"/>
    <numFmt numFmtId="200" formatCode="[$-409]#,##0_);[RED]\(#,##0\)"/>
    <numFmt numFmtId="201" formatCode="[$-409]#,##0.00_);[RED]\(#,##0.00\)"/>
    <numFmt numFmtId="202" formatCode="\$#,##0_);[RED]&quot;($&quot;#,##0\)"/>
    <numFmt numFmtId="203" formatCode="\$#,##0.00_);[RED]&quot;($&quot;#,##0.00\)"/>
    <numFmt numFmtId="204" formatCode="0.0"/>
    <numFmt numFmtId="205" formatCode="#,##0&quot;m当り&quot;"/>
    <numFmt numFmtId="206" formatCode="&quot;N=&quot;#,##0"/>
    <numFmt numFmtId="207" formatCode="\¥#,##0.0;[RED]&quot;¥-&quot;#,##0.0"/>
    <numFmt numFmtId="208" formatCode="_-* #,##0&quot; $&quot;_-;\-* #,##0&quot; $&quot;_-;_-* &quot;- $&quot;_-;_-@_-"/>
    <numFmt numFmtId="209" formatCode="_-* #,##0.00&quot; $&quot;_-;\-* #,##0.00&quot; $&quot;_-;_-* \-??&quot; $&quot;_-;_-@_-"/>
    <numFmt numFmtId="210" formatCode="0.00%"/>
    <numFmt numFmtId="211" formatCode="#,##0.00"/>
    <numFmt numFmtId="212" formatCode="@"/>
    <numFmt numFmtId="213" formatCode="#,##0&quot;t当り&quot;"/>
    <numFmt numFmtId="214" formatCode="#,##0.0&quot;USRT&quot;"/>
    <numFmt numFmtId="215" formatCode="#,##0.0&quot;USRT/m2&quot;"/>
    <numFmt numFmtId="216" formatCode="#,##0.0&quot;VA/m2&quot;"/>
    <numFmt numFmtId="217" formatCode="_-* #,##0\ _$_-;\-* #,##0\ _$_-;_-* &quot;- &quot;_$_-;_-@_-"/>
    <numFmt numFmtId="218" formatCode="_-* #,##0.00\ _$_-;\-* #,##0.00\ _$_-;_-* \-??\ _$_-;_-@_-"/>
    <numFmt numFmtId="219" formatCode="#,##0.0&quot;w/m2&quot;"/>
    <numFmt numFmtId="220" formatCode="\¥#,##0.00;[RED]&quot;¥-&quot;#,##0.00"/>
    <numFmt numFmtId="221" formatCode="\¥#,##0;[RED]&quot;¥-&quot;#,##0"/>
    <numFmt numFmtId="222" formatCode="#,##0\φ"/>
    <numFmt numFmtId="223" formatCode="#,##0.0\℃"/>
    <numFmt numFmtId="224" formatCode="\≒#,##0"/>
    <numFmt numFmtId="225" formatCode="\【@\】"/>
    <numFmt numFmtId="226" formatCode="#,##0\式"/>
    <numFmt numFmtId="227" formatCode="#,##0&quot;ヶ所当り&quot;"/>
    <numFmt numFmtId="228" formatCode="#,##0.0&quot;m2&quot;"/>
    <numFmt numFmtId="229" formatCode="#,##0.0&quot;L/min&quot;"/>
    <numFmt numFmtId="230" formatCode="#,##0.0&quot;L/人&quot;"/>
    <numFmt numFmtId="231" formatCode="#,##0.0&quot;m3/日&quot;"/>
    <numFmt numFmtId="232" formatCode="#,##0.0&quot;m3&quot;"/>
    <numFmt numFmtId="233" formatCode="#,##0&quot;㍑/h&quot;"/>
    <numFmt numFmtId="234" formatCode="#,##0\㎡"/>
    <numFmt numFmtId="235" formatCode="#,##0&quot;㎡/台&quot;"/>
    <numFmt numFmtId="236" formatCode="#,##0&quot;㎡当り&quot;"/>
    <numFmt numFmtId="237" formatCode="#,##0\人"/>
    <numFmt numFmtId="238" formatCode="#,##0.0&quot;人/m2&quot;"/>
    <numFmt numFmtId="239" formatCode="#,##0\個"/>
    <numFmt numFmtId="240" formatCode="#,##0&quot;個当り&quot;"/>
    <numFmt numFmtId="241" formatCode="0&quot;  &quot;"/>
    <numFmt numFmtId="242" formatCode="#,##0&quot;円/t&quot;"/>
    <numFmt numFmtId="243" formatCode="#,##0.0&quot;円/㎡&quot;"/>
    <numFmt numFmtId="244" formatCode="#,##0.0&quot;円/本&quot;"/>
    <numFmt numFmtId="245" formatCode="#,##0.0&quot;円/枚&quot;"/>
    <numFmt numFmtId="246" formatCode="#,##0&quot;円也&quot;;[RED]\-#,##0&quot;円也&quot;"/>
    <numFmt numFmtId="247" formatCode="#,##0\円;[RED]\-#,##0\円"/>
    <numFmt numFmtId="248" formatCode="&quot;労務費合計額の&quot;#,##0.0\%"/>
    <numFmt numFmtId="249" formatCode="&quot;労務費合計額の&quot;#,##0&quot;%以内&quot;"/>
    <numFmt numFmtId="250" formatCode="&quot;労務費･材料費合計額の&quot;#,##0.0\%"/>
    <numFmt numFmtId="251" formatCode="&quot;労務費･材料費合計額の&quot;#,##0.0&quot;%以内&quot;"/>
    <numFmt numFmtId="252" formatCode="&quot;労務費･運転経費･材料費の&quot;#,##0.0&quot;%以内&quot;"/>
    <numFmt numFmtId="253" formatCode="#,##0.0\台"/>
    <numFmt numFmtId="254" formatCode="#,##0\回"/>
    <numFmt numFmtId="255" formatCode="#,##0.0&quot;回/h&quot;"/>
    <numFmt numFmtId="256" formatCode="#,##0&quot;回当り&quot;"/>
    <numFmt numFmtId="257" formatCode="&quot;契約の翌日から&quot;#,##0&quot;日間&quot;"/>
    <numFmt numFmtId="258" formatCode="0.00"/>
    <numFmt numFmtId="259" formatCode="0.000"/>
    <numFmt numFmtId="260" formatCode="#,##0.0;[RED]&quot;¥!-&quot;#,##0.0"/>
    <numFmt numFmtId="261" formatCode="[&gt;=100]#,##0&quot;  &quot;;0.0"/>
    <numFmt numFmtId="262" formatCode="&quot;平成&quot;##&quot;年度&quot;"/>
    <numFmt numFmtId="263" formatCode="#,##0&quot;式当り&quot;"/>
    <numFmt numFmtId="264" formatCode="#,##0&quot;掛㎡&quot;"/>
    <numFmt numFmtId="265" formatCode="[BLACK]#,###_)"/>
    <numFmt numFmtId="266" formatCode="#,##0\日"/>
    <numFmt numFmtId="267" formatCode="#,##0&quot;日当り&quot;"/>
    <numFmt numFmtId="268" formatCode="##\月"/>
    <numFmt numFmtId="269" formatCode="\○;\△;&quot;--&quot;"/>
    <numFmt numFmtId="270" formatCode="#,##0\本"/>
    <numFmt numFmtId="271" formatCode="#,##0&quot;本当り&quot;"/>
    <numFmt numFmtId="272" formatCode="&quot;材料費の&quot;#,##0.0\%"/>
    <numFmt numFmtId="273" formatCode="&quot;材料費合計額の&quot;#,##0.0&quot;%以内&quot;"/>
    <numFmt numFmtId="274" formatCode="#,##0\枚"/>
    <numFmt numFmtId="275" formatCode="#,##0&quot;枚当り&quot;"/>
    <numFmt numFmtId="276" formatCode="_ * #,##0.00_ ;_ * \-#,##0.00_ ;_ * \-??_ ;_ @_ "/>
    <numFmt numFmtId="277" formatCode="_ * #,##0_ ;_ * \-#,##0_ ;_ * \-_ ;_ @_ "/>
    <numFmt numFmtId="278" formatCode="##,###.#"/>
    <numFmt numFmtId="279" formatCode="#,##0.0000"/>
    <numFmt numFmtId="280" formatCode="hh:mm&quot; TK&quot;"/>
    <numFmt numFmtId="281" formatCode="&quot;消耗費合計額の&quot;#,##0.0\%"/>
    <numFmt numFmtId="282" formatCode="#,##0&quot;空m3&quot;"/>
    <numFmt numFmtId="283" formatCode="#,##0&quot;空m3当り&quot;"/>
    <numFmt numFmtId="284" formatCode="&quot;立 &quot;0.0"/>
    <numFmt numFmtId="285" formatCode="\立0.0"/>
    <numFmt numFmtId="286" formatCode="\立0\!.0"/>
    <numFmt numFmtId="287" formatCode="\第##0&quot;号明細表参照&quot;"/>
    <numFmt numFmtId="288" formatCode="#,##0&quot;箇所&quot;"/>
    <numFmt numFmtId="289" formatCode="#,##0&quot;箇所当り&quot;"/>
    <numFmt numFmtId="290" formatCode="[$-409]#,##0.00_);\(#,##0.00\)"/>
    <numFmt numFmtId="291" formatCode="[$-409]#,##0_);\(#,##0\)"/>
    <numFmt numFmtId="292" formatCode="#,###&quot;　階&quot;"/>
    <numFmt numFmtId="293" formatCode=";;;"/>
    <numFmt numFmtId="294" formatCode="#,###.??\㎡"/>
    <numFmt numFmtId="295" formatCode="#,##0.??%;[RED]\▲* #,##0.??%;&quot;--&quot;"/>
    <numFmt numFmtId="296" formatCode="#,##0.???%;[RED]\▲* #,##0.???%;&quot;--&quot;"/>
    <numFmt numFmtId="297" formatCode="#,##0;[RED]\▲* #,##0;&quot;--&quot;"/>
    <numFmt numFmtId="298" formatCode="#,##0.?;[RED]\▲* #,##0.?;&quot;--&quot;"/>
    <numFmt numFmtId="299" formatCode="#,##0.??;[RED]\▲* #,##0.??;&quot;--&quot;"/>
    <numFmt numFmtId="300" formatCode="#,##0.???;[RED]\▲* #,##0.???;&quot;--&quot;"/>
    <numFmt numFmtId="301" formatCode="[BLUE]\(#,###\)"/>
    <numFmt numFmtId="302" formatCode="_-\$* #,##0_-;&quot;-$&quot;* #,##0_-;_-\$* \-_-;_-@_-"/>
    <numFmt numFmtId="303" formatCode="\$#,##0.00;[RED]&quot;-$&quot;#,##0.00"/>
    <numFmt numFmtId="304" formatCode="#,##0.0;[RED]\-#,##0.0"/>
    <numFmt numFmtId="305" formatCode="[&lt;100]#0.0;[&gt;=0]#,##0&quot;  &quot;;;"/>
    <numFmt numFmtId="306" formatCode="#,##0&quot;  &quot;"/>
    <numFmt numFmtId="307" formatCode="[$-409]0.00%"/>
    <numFmt numFmtId="308" formatCode="[$-409]General"/>
    <numFmt numFmtId="309" formatCode="[$-409]0"/>
  </numFmts>
  <fonts count="9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saka"/>
      <family val="3"/>
      <charset val="128"/>
    </font>
    <font>
      <sz val="10"/>
      <name val="平成明朝"/>
      <family val="3"/>
      <charset val="128"/>
    </font>
    <font>
      <sz val="11"/>
      <color rgb="FF000000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Arial"/>
      <family val="2"/>
    </font>
    <font>
      <sz val="11"/>
      <name val="ＭＳ Ｐゴシック"/>
      <family val="3"/>
      <charset val="128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9"/>
      <name val="Times New Roman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</font>
    <font>
      <sz val="9.5"/>
      <name val="ｺﾞｼｯｸ"/>
      <family val="3"/>
      <charset val="128"/>
    </font>
    <font>
      <sz val="1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8"/>
      <color rgb="FF800000"/>
      <name val="Century Schoolbook"/>
      <family val="1"/>
    </font>
    <font>
      <b val="true"/>
      <sz val="12"/>
      <name val="System"/>
      <family val="2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u val="single"/>
      <sz val="8"/>
      <color rgb="FF0000FF"/>
      <name val="lr SVbN"/>
      <family val="3"/>
    </font>
    <font>
      <u val="single"/>
      <sz val="8"/>
      <color rgb="FF800080"/>
      <name val="lr SVbN"/>
      <family val="3"/>
    </font>
    <font>
      <sz val="9"/>
      <name val="lr oSVbN"/>
      <family val="2"/>
    </font>
    <font>
      <sz val="11"/>
      <color rgb="FF993300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明朝"/>
      <family val="1"/>
      <charset val="128"/>
    </font>
    <font>
      <sz val="11"/>
      <color rgb="FFFF9900"/>
      <name val="ＭＳ 明朝"/>
      <family val="1"/>
      <charset val="128"/>
    </font>
    <font>
      <sz val="11"/>
      <color rgb="FF000000"/>
      <name val="FC丸ゴシック体-L"/>
      <family val="3"/>
      <charset val="128"/>
    </font>
    <font>
      <sz val="12"/>
      <color rgb="FF000000"/>
      <name val="ＭＳ 明朝"/>
      <family val="1"/>
      <charset val="128"/>
    </font>
    <font>
      <sz val="11"/>
      <color rgb="FF333399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平成明朝"/>
      <family val="3"/>
      <charset val="128"/>
    </font>
    <font>
      <b val="true"/>
      <sz val="11"/>
      <color rgb="FF333333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4"/>
      <name val="ＭＳ ゴシック"/>
      <family val="3"/>
      <charset val="128"/>
    </font>
    <font>
      <sz val="10"/>
      <name val="Courier New"/>
      <family val="3"/>
    </font>
    <font>
      <sz val="12"/>
      <name val="明朝"/>
      <family val="1"/>
      <charset val="128"/>
    </font>
    <font>
      <sz val="11"/>
      <color rgb="FF80008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name val="Times New Roman"/>
      <family val="1"/>
    </font>
    <font>
      <sz val="10"/>
      <name val="ＭＳ Ｐ明朝"/>
      <family val="1"/>
      <charset val="128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0"/>
      <name val="ＨＧｺﾞｼｯｸE-PRO"/>
      <family val="3"/>
      <charset val="128"/>
    </font>
    <font>
      <sz val="10"/>
      <name val="丸ｺﾞｼｯｸ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ＤＦ中丸ゴシック体"/>
      <family val="3"/>
      <charset val="128"/>
    </font>
    <font>
      <sz val="10"/>
      <color rgb="FF000000"/>
      <name val="ＭＳ ゴシック"/>
      <family val="3"/>
      <charset val="128"/>
    </font>
    <font>
      <sz val="10"/>
      <name val="リュウミンライト−ＫＬ−等幅"/>
      <family val="3"/>
      <charset val="128"/>
    </font>
    <font>
      <sz val="8"/>
      <name val="ＭＳ 明朝"/>
      <family val="1"/>
      <charset val="128"/>
    </font>
    <font>
      <sz val="10"/>
      <name val="明朝"/>
      <family val="1"/>
      <charset val="128"/>
    </font>
    <font>
      <sz val="9"/>
      <color rgb="FFFF0000"/>
      <name val="リュウミンライト−ＫＬ"/>
      <family val="3"/>
      <charset val="128"/>
    </font>
    <font>
      <sz val="8"/>
      <name val="明朝"/>
      <family val="1"/>
      <charset val="128"/>
    </font>
    <font>
      <sz val="10.5"/>
      <name val="ＭＳ 明朝"/>
      <family val="1"/>
      <charset val="128"/>
    </font>
    <font>
      <sz val="10"/>
      <name val="ＨＧ丸ゴシックM"/>
      <family val="3"/>
      <charset val="128"/>
    </font>
    <font>
      <sz val="11"/>
      <color rgb="FF008000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15"/>
      <color rgb="FF003366"/>
      <name val="ＭＳ 明朝"/>
      <family val="1"/>
      <charset val="128"/>
    </font>
    <font>
      <b val="true"/>
      <sz val="13"/>
      <color rgb="FF003366"/>
      <name val="ＭＳ 明朝"/>
      <family val="1"/>
      <charset val="128"/>
    </font>
    <font>
      <b val="true"/>
      <sz val="11"/>
      <color rgb="FF003366"/>
      <name val="ＭＳ 明朝"/>
      <family val="1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b val="true"/>
      <sz val="11"/>
      <color rgb="FFFF9900"/>
      <name val="ＭＳ 明朝"/>
      <family val="1"/>
      <charset val="128"/>
    </font>
    <font>
      <sz val="9"/>
      <color rgb="FF000080"/>
      <name val="ＭＳ 明朝"/>
      <family val="1"/>
      <charset val="128"/>
    </font>
    <font>
      <i val="true"/>
      <sz val="11"/>
      <color rgb="FF80808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8"/>
      <name val="CenturyOldst"/>
      <family val="1"/>
    </font>
    <font>
      <b val="true"/>
      <sz val="11"/>
      <color rgb="FF000000"/>
      <name val="ＭＳ 明朝"/>
      <family val="1"/>
      <charset val="128"/>
    </font>
    <font>
      <sz val="11"/>
      <name val="Times New Roman"/>
      <family val="1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color rgb="FFFF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FF00FF"/>
      </left>
      <right style="hair">
        <color rgb="FFFF00FF"/>
      </right>
      <top style="hair">
        <color rgb="FFFF00FF"/>
      </top>
      <bottom style="hair">
        <color rgb="FFFF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tted"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</borders>
  <cellStyleXfs count="6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7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12" fillId="0" borderId="0" applyFont="true" applyBorder="false" applyAlignment="false" applyProtection="true">
      <protection locked="true" hidden="false"/>
    </xf>
    <xf numFmtId="175" fontId="12" fillId="0" borderId="0" applyFont="true" applyBorder="false" applyAlignment="false" applyProtection="true">
      <protection locked="true" hidden="false"/>
    </xf>
    <xf numFmtId="176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3" fontId="12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16" borderId="0" applyFont="true" applyBorder="false" applyAlignment="false" applyProtection="false"/>
    <xf numFmtId="184" fontId="0" fillId="0" borderId="0" applyFont="false" applyBorder="false" applyAlignment="false" applyProtection="false"/>
    <xf numFmtId="164" fontId="19" fillId="0" borderId="2" applyFont="true" applyBorder="true" applyAlignment="false" applyProtection="false"/>
    <xf numFmtId="164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85" fontId="0" fillId="0" borderId="0" applyFont="fals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2" fillId="0" borderId="0" applyFont="true" applyBorder="true" applyAlignment="true" applyProtection="false">
      <alignment horizontal="general" vertical="bottom" textRotation="0" wrapText="false" indent="0" shrinkToFit="false"/>
    </xf>
    <xf numFmtId="192" fontId="0" fillId="0" borderId="0" applyFont="false" applyBorder="false" applyAlignment="false" applyProtection="false"/>
    <xf numFmtId="178" fontId="13" fillId="0" borderId="0" applyFont="true" applyBorder="false" applyAlignment="false" applyProtection="true"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193" fontId="0" fillId="0" borderId="0" applyFont="false" applyBorder="false" applyAlignment="false" applyProtection="false"/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9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false" applyBorder="false" applyAlignment="false" applyProtection="false"/>
    <xf numFmtId="201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202" fontId="0" fillId="0" borderId="0" applyFont="false" applyBorder="false" applyAlignment="false" applyProtection="false"/>
    <xf numFmtId="203" fontId="0" fillId="0" borderId="0" applyFont="false" applyBorder="false" applyAlignment="false" applyProtection="false"/>
    <xf numFmtId="204" fontId="0" fillId="0" borderId="0" applyFont="false" applyBorder="false" applyAlignment="false" applyProtection="false"/>
    <xf numFmtId="205" fontId="0" fillId="0" borderId="0" applyFont="false" applyBorder="false" applyAlignment="false" applyProtection="false"/>
    <xf numFmtId="206" fontId="0" fillId="0" borderId="0" applyFont="false" applyBorder="false" applyAlignment="false" applyProtection="false"/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false" applyBorder="false" applyAlignment="false" applyProtection="false"/>
    <xf numFmtId="209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1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8" fontId="13" fillId="0" borderId="0" applyFont="true" applyBorder="false" applyAlignment="false" applyProtection="true"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211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212" fontId="1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213" fontId="0" fillId="0" borderId="0" applyFont="fals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false" applyBorder="false" applyAlignment="false" applyProtection="false"/>
    <xf numFmtId="218" fontId="0" fillId="0" borderId="0" applyFont="false" applyBorder="false" applyAlignment="false" applyProtection="false"/>
    <xf numFmtId="21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220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164" fontId="33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22" borderId="0" applyFont="true" applyBorder="false" applyAlignment="false" applyProtection="false"/>
    <xf numFmtId="184" fontId="0" fillId="0" borderId="0" applyFont="false" applyBorder="false" applyAlignment="false" applyProtection="false"/>
    <xf numFmtId="164" fontId="1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23" borderId="5" applyFont="true" applyBorder="tru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13" fillId="0" borderId="0" applyFont="tru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24" borderId="6" applyFont="false" applyBorder="true" applyAlignment="false" applyProtection="false"/>
    <xf numFmtId="164" fontId="36" fillId="0" borderId="7" applyFont="true" applyBorder="true" applyAlignment="false" applyProtection="false"/>
    <xf numFmtId="226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233" fontId="0" fillId="0" borderId="0" applyFont="false" applyBorder="false" applyAlignment="false" applyProtection="false"/>
    <xf numFmtId="234" fontId="0" fillId="0" borderId="0" applyFont="false" applyBorder="false" applyAlignment="false" applyProtection="false"/>
    <xf numFmtId="235" fontId="0" fillId="0" borderId="0" applyFont="false" applyBorder="false" applyAlignment="false" applyProtection="false"/>
    <xf numFmtId="236" fontId="0" fillId="0" borderId="0" applyFont="false" applyBorder="false" applyAlignment="false" applyProtection="false"/>
    <xf numFmtId="164" fontId="1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37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7" fontId="0" fillId="0" borderId="0" applyFont="false" applyBorder="false" applyAlignment="false" applyProtection="false"/>
    <xf numFmtId="23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7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0" fillId="0" borderId="0" applyFont="false" applyBorder="false" applyAlignment="false" applyProtection="false"/>
    <xf numFmtId="240" fontId="0" fillId="0" borderId="0" applyFont="false" applyBorder="false" applyAlignment="false" applyProtection="false"/>
    <xf numFmtId="241" fontId="0" fillId="0" borderId="0" applyFont="false" applyBorder="false" applyAlignment="false" applyProtection="false"/>
    <xf numFmtId="241" fontId="0" fillId="0" borderId="0" applyFont="false" applyBorder="false" applyAlignment="false" applyProtection="false"/>
    <xf numFmtId="204" fontId="0" fillId="0" borderId="0" applyFont="false" applyBorder="false" applyAlignment="false" applyProtection="false"/>
    <xf numFmtId="164" fontId="39" fillId="7" borderId="11" applyFont="true" applyBorder="true" applyAlignment="false" applyProtection="false"/>
    <xf numFmtId="164" fontId="29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2" fontId="41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242" fontId="0" fillId="0" borderId="0" applyFont="false" applyBorder="false" applyAlignment="false" applyProtection="false"/>
    <xf numFmtId="24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244" fontId="0" fillId="0" borderId="0" applyFont="false" applyBorder="false" applyAlignment="false" applyProtection="false"/>
    <xf numFmtId="24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24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1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1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13" applyFont="true" applyBorder="true" applyAlignment="false" applyProtection="false"/>
    <xf numFmtId="164" fontId="43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48" fontId="0" fillId="0" borderId="0" applyFont="false" applyBorder="false" applyAlignment="false" applyProtection="false"/>
    <xf numFmtId="249" fontId="0" fillId="0" borderId="0" applyFont="false" applyBorder="false" applyAlignment="false" applyProtection="false"/>
    <xf numFmtId="250" fontId="0" fillId="0" borderId="0" applyFont="false" applyBorder="false" applyAlignment="false" applyProtection="false"/>
    <xf numFmtId="251" fontId="0" fillId="0" borderId="0" applyFont="false" applyBorder="false" applyAlignment="false" applyProtection="false"/>
    <xf numFmtId="252" fontId="0" fillId="0" borderId="0" applyFont="fals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0" fillId="0" borderId="0" applyFont="fals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true" indent="0" shrinkToFit="false"/>
    </xf>
    <xf numFmtId="164" fontId="0" fillId="0" borderId="14" applyFont="false" applyBorder="true" applyAlignment="false" applyProtection="false"/>
    <xf numFmtId="254" fontId="0" fillId="0" borderId="0" applyFont="false" applyBorder="false" applyAlignment="false" applyProtection="false"/>
    <xf numFmtId="25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false" applyBorder="false" applyAlignment="false" applyProtection="false"/>
    <xf numFmtId="164" fontId="4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7" fontId="0" fillId="0" borderId="0" applyFont="false" applyBorder="false" applyAlignment="false" applyProtection="false"/>
    <xf numFmtId="258" fontId="0" fillId="0" borderId="0" applyFont="false" applyBorder="false" applyAlignment="false" applyProtection="false"/>
    <xf numFmtId="259" fontId="45" fillId="0" borderId="0" applyFont="true" applyBorder="false" applyAlignment="true" applyProtection="false">
      <alignment horizontal="general" vertical="bottom" textRotation="0" wrapText="false" indent="0" shrinkToFit="false"/>
    </xf>
    <xf numFmtId="260" fontId="13" fillId="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0" fontId="13" fillId="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1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left" vertical="bottom" textRotation="0" wrapText="true" indent="0" shrinkToFit="false"/>
    </xf>
    <xf numFmtId="164" fontId="46" fillId="0" borderId="0" applyFont="true" applyBorder="false" applyAlignment="true" applyProtection="false">
      <alignment horizontal="left" vertical="center" textRotation="0" wrapText="false" indent="0" shrinkToFit="false"/>
    </xf>
    <xf numFmtId="26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26" fontId="0" fillId="0" borderId="0" applyFont="false" applyBorder="false" applyAlignment="false" applyProtection="false"/>
    <xf numFmtId="263" fontId="0" fillId="0" borderId="0" applyFont="false" applyBorder="false" applyAlignment="false" applyProtection="false"/>
    <xf numFmtId="164" fontId="47" fillId="3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true" indent="0" shrinkToFit="false"/>
    </xf>
    <xf numFmtId="164" fontId="0" fillId="0" borderId="0" applyFont="false" applyBorder="false" applyAlignment="true" applyProtection="false">
      <alignment horizontal="general" vertical="center" textRotation="0" wrapText="true" indent="0" shrinkToFit="false"/>
    </xf>
    <xf numFmtId="26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265" fontId="29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65" fontId="29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8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49" fillId="0" borderId="0" applyFont="true" applyBorder="false" applyAlignment="true" applyProtection="false">
      <alignment horizontal="general" vertical="bottom" textRotation="0" wrapText="false" indent="0" shrinkToFit="false"/>
    </xf>
    <xf numFmtId="212" fontId="50" fillId="0" borderId="0" applyFont="true" applyBorder="false" applyAlignment="true" applyProtection="false">
      <alignment horizontal="general" vertical="top" textRotation="0" wrapText="true" indent="0" shrinkToFit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0" fillId="0" borderId="0" applyFont="false" applyBorder="false" applyAlignment="false" applyProtection="false"/>
    <xf numFmtId="2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67" fontId="0" fillId="0" borderId="0" applyFont="false" applyBorder="false" applyAlignment="false" applyProtection="false"/>
    <xf numFmtId="268" fontId="0" fillId="0" borderId="0" applyFont="false" applyBorder="false" applyAlignment="false" applyProtection="false"/>
    <xf numFmtId="269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0" fontId="0" fillId="0" borderId="0" applyFont="false" applyBorder="false" applyAlignment="false" applyProtection="false"/>
    <xf numFmtId="271" fontId="0" fillId="0" borderId="0" applyFont="false" applyBorder="false" applyAlignment="false" applyProtection="false"/>
    <xf numFmtId="272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273" fontId="0" fillId="0" borderId="0" applyFont="false" applyBorder="false" applyAlignment="false" applyProtection="false"/>
    <xf numFmtId="274" fontId="0" fillId="0" borderId="0" applyFont="false" applyBorder="false" applyAlignment="false" applyProtection="false"/>
    <xf numFmtId="275" fontId="0" fillId="0" borderId="0" applyFont="false" applyBorder="false" applyAlignment="false" applyProtection="false"/>
    <xf numFmtId="20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1" fontId="14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4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false" applyBorder="false" applyAlignment="false" applyProtection="false"/>
    <xf numFmtId="164" fontId="5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76" fontId="0" fillId="0" borderId="0" applyFont="false" applyBorder="false" applyAlignment="false" applyProtection="false"/>
    <xf numFmtId="277" fontId="0" fillId="0" borderId="0" applyFont="false" applyBorder="false" applyAlignment="false" applyProtection="false"/>
    <xf numFmtId="164" fontId="54" fillId="0" borderId="17" applyFont="true" applyBorder="true" applyAlignment="false" applyProtection="true"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8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259" fontId="13" fillId="0" borderId="0" applyFont="true" applyBorder="false" applyAlignment="true" applyProtection="false">
      <alignment horizontal="general" vertical="bottom" textRotation="0" wrapText="false" indent="0" shrinkToFit="false"/>
    </xf>
    <xf numFmtId="259" fontId="13" fillId="0" borderId="0" applyFont="true" applyBorder="false" applyAlignment="true" applyProtection="false">
      <alignment horizontal="general" vertical="bottom" textRotation="0" wrapText="false" indent="0" shrinkToFit="false"/>
    </xf>
    <xf numFmtId="279" fontId="5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false">
      <alignment horizontal="general" vertical="bottom" textRotation="0" wrapText="false" indent="0" shrinkToFit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2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84" fontId="6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1" fontId="0" fillId="0" borderId="0" applyFont="fals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2" fontId="0" fillId="0" borderId="0" applyFont="false" applyBorder="false" applyAlignment="false" applyProtection="false"/>
    <xf numFmtId="283" fontId="0" fillId="0" borderId="0" applyFont="false" applyBorder="false" applyAlignment="false" applyProtection="false"/>
    <xf numFmtId="284" fontId="0" fillId="0" borderId="0" applyFont="false" applyBorder="false" applyAlignment="false" applyProtection="false"/>
    <xf numFmtId="285" fontId="0" fillId="0" borderId="0" applyFont="false" applyBorder="false" applyAlignment="false" applyProtection="false"/>
    <xf numFmtId="285" fontId="0" fillId="0" borderId="0" applyFont="false" applyBorder="false" applyAlignment="false" applyProtection="false"/>
    <xf numFmtId="28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85" fontId="0" fillId="0" borderId="0" applyFont="false" applyBorder="false" applyAlignment="false" applyProtection="false"/>
    <xf numFmtId="285" fontId="0" fillId="0" borderId="0" applyFont="false" applyBorder="false" applyAlignment="false" applyProtection="false"/>
    <xf numFmtId="285" fontId="0" fillId="0" borderId="0" applyFont="false" applyBorder="false" applyAlignment="false" applyProtection="false"/>
    <xf numFmtId="285" fontId="0" fillId="0" borderId="0" applyFont="false" applyBorder="false" applyAlignment="false" applyProtection="false"/>
    <xf numFmtId="285" fontId="0" fillId="0" borderId="0" applyFont="false" applyBorder="false" applyAlignment="false" applyProtection="false"/>
    <xf numFmtId="2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86" fontId="0" fillId="0" borderId="0" applyFont="false" applyBorder="false" applyAlignment="false" applyProtection="false"/>
    <xf numFmtId="285" fontId="0" fillId="0" borderId="0" applyFont="false" applyBorder="false" applyAlignment="false" applyProtection="false"/>
    <xf numFmtId="284" fontId="0" fillId="0" borderId="0" applyFont="false" applyBorder="false" applyAlignment="false" applyProtection="false"/>
    <xf numFmtId="286" fontId="0" fillId="0" borderId="0" applyFont="false" applyBorder="false" applyAlignment="false" applyProtection="false"/>
    <xf numFmtId="28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86" fontId="0" fillId="0" borderId="0" applyFont="false" applyBorder="false" applyAlignment="false" applyProtection="false"/>
    <xf numFmtId="286" fontId="0" fillId="0" borderId="0" applyFont="false" applyBorder="false" applyAlignment="false" applyProtection="false"/>
    <xf numFmtId="286" fontId="0" fillId="0" borderId="0" applyFont="false" applyBorder="false" applyAlignment="false" applyProtection="false"/>
    <xf numFmtId="287" fontId="0" fillId="0" borderId="0" applyFont="false" applyBorder="false" applyAlignment="false" applyProtection="false"/>
    <xf numFmtId="288" fontId="0" fillId="0" borderId="0" applyFont="false" applyBorder="false" applyAlignment="false" applyProtection="false"/>
    <xf numFmtId="289" fontId="0" fillId="0" borderId="0" applyFont="false" applyBorder="false" applyAlignment="false" applyProtection="false"/>
    <xf numFmtId="164" fontId="0" fillId="0" borderId="0" applyFont="false" applyBorder="false" applyAlignment="true" applyProtection="false">
      <alignment horizontal="general" vertical="center" textRotation="0" wrapText="false" indent="0" shrinkToFit="false"/>
    </xf>
    <xf numFmtId="220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164" fontId="66" fillId="4" borderId="0" applyFont="true" applyBorder="false" applyAlignment="false" applyProtection="false"/>
    <xf numFmtId="164" fontId="67" fillId="0" borderId="18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9" applyFont="true" applyBorder="true" applyAlignment="false" applyProtection="false"/>
    <xf numFmtId="164" fontId="69" fillId="0" borderId="20" applyFont="true" applyBorder="true" applyAlignment="false" applyProtection="false"/>
    <xf numFmtId="164" fontId="70" fillId="0" borderId="21" applyFont="true" applyBorder="tru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16" borderId="11" applyFont="true" applyBorder="true" applyAlignment="false" applyProtection="false"/>
    <xf numFmtId="164" fontId="74" fillId="0" borderId="0" applyFont="true" applyBorder="false" applyAlignment="false" applyProtection="true">
      <protection locked="true" hidden="true"/>
    </xf>
    <xf numFmtId="290" fontId="29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91" fontId="7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2" fontId="5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23" applyFont="true" applyBorder="true" applyAlignment="false" applyProtection="false"/>
    <xf numFmtId="293" fontId="0" fillId="0" borderId="0" applyFont="false" applyBorder="false" applyAlignment="false" applyProtection="false"/>
    <xf numFmtId="294" fontId="79" fillId="0" borderId="0" applyFont="true" applyBorder="false" applyAlignment="true" applyProtection="false">
      <alignment horizontal="general" vertical="bottom" textRotation="0" wrapText="false" indent="0" shrinkToFit="false"/>
    </xf>
    <xf numFmtId="277" fontId="0" fillId="0" borderId="0" applyFont="false" applyBorder="false" applyAlignment="false" applyProtection="false"/>
    <xf numFmtId="295" fontId="49" fillId="0" borderId="0" applyFont="true" applyBorder="false" applyAlignment="true" applyProtection="false">
      <alignment horizontal="general" vertical="bottom" textRotation="0" wrapText="false" indent="0" shrinkToFit="false"/>
    </xf>
    <xf numFmtId="295" fontId="49" fillId="0" borderId="0" applyFont="true" applyBorder="false" applyAlignment="true" applyProtection="false">
      <alignment horizontal="general" vertical="bottom" textRotation="0" wrapText="false" indent="0" shrinkToFit="false"/>
    </xf>
    <xf numFmtId="296" fontId="49" fillId="0" borderId="0" applyFont="true" applyBorder="false" applyAlignment="true" applyProtection="false">
      <alignment horizontal="general" vertical="bottom" textRotation="0" wrapText="false" indent="0" shrinkToFit="false"/>
    </xf>
    <xf numFmtId="297" fontId="49" fillId="0" borderId="0" applyFont="true" applyBorder="false" applyAlignment="true" applyProtection="false">
      <alignment horizontal="general" vertical="bottom" textRotation="0" wrapText="false" indent="0" shrinkToFit="false"/>
    </xf>
    <xf numFmtId="298" fontId="49" fillId="0" borderId="0" applyFont="true" applyBorder="false" applyAlignment="true" applyProtection="false">
      <alignment horizontal="general" vertical="bottom" textRotation="0" wrapText="false" indent="0" shrinkToFit="false"/>
    </xf>
    <xf numFmtId="299" fontId="49" fillId="0" borderId="0" applyFont="true" applyBorder="false" applyAlignment="true" applyProtection="false">
      <alignment horizontal="general" vertical="bottom" textRotation="0" wrapText="false" indent="0" shrinkToFit="false"/>
    </xf>
    <xf numFmtId="300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61" fillId="0" borderId="0" applyFont="true" applyBorder="false" applyAlignment="false" applyProtection="true">
      <protection locked="true" hidden="false"/>
    </xf>
    <xf numFmtId="301" fontId="29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301" fontId="29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5" fontId="29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5" fontId="29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301" fontId="29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301" fontId="29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5" fontId="29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5" fontId="29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2" fontId="0" fillId="0" borderId="0" applyFont="false" applyBorder="false" applyAlignment="false" applyProtection="false"/>
    <xf numFmtId="30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1" fontId="29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301" fontId="29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5" fontId="29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65" fontId="29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77" fontId="0" fillId="0" borderId="0" applyFont="false" applyBorder="false" applyAlignment="false" applyProtection="false"/>
    <xf numFmtId="211" fontId="0" fillId="0" borderId="0" applyFont="fals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4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9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0" xfId="4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4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4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25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6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7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8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29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1" xfId="4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0" fillId="0" borderId="0" xfId="4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8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32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4" xfId="4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82" fillId="0" borderId="34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2" fillId="0" borderId="34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82" fillId="0" borderId="34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4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0" borderId="35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9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6" xfId="4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84" fillId="0" borderId="36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36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4" fillId="0" borderId="36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82" fillId="0" borderId="36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304" fontId="80" fillId="0" borderId="36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0" fillId="0" borderId="37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2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4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4" fontId="80" fillId="0" borderId="34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0" fillId="0" borderId="35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6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6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6" xfId="4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85" fillId="0" borderId="38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4" fillId="0" borderId="36" xfId="4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9" xfId="49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1" fillId="0" borderId="40" xfId="4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0" xfId="49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00" fontId="81" fillId="0" borderId="40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41" xfId="4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3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7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2" xfId="49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0" fillId="0" borderId="33" xfId="4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4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5" fontId="80" fillId="0" borderId="3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3" xfId="49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00" fontId="80" fillId="0" borderId="43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6" fillId="0" borderId="33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6" fillId="0" borderId="35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44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0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3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6" fontId="80" fillId="0" borderId="3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3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45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6" fillId="0" borderId="30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6" fillId="0" borderId="37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46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7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7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80" fillId="0" borderId="47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7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0" fillId="0" borderId="47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48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5" fontId="86" fillId="0" borderId="33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46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80" fillId="0" borderId="49" xfId="3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304" fontId="81" fillId="0" borderId="3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2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3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3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80" fillId="0" borderId="3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4" fontId="80" fillId="0" borderId="3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0" fillId="0" borderId="3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43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0" xfId="4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305" fontId="80" fillId="0" borderId="3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1" fontId="80" fillId="0" borderId="3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6" fillId="0" borderId="5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91" fontId="81" fillId="0" borderId="3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4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80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1" fontId="80" fillId="0" borderId="47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80" fillId="0" borderId="3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6" xfId="4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86" fillId="0" borderId="49" xfId="3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00" fontId="86" fillId="0" borderId="37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3" fillId="0" borderId="0" xfId="49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9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0" fontId="81" fillId="0" borderId="0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44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6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0" fillId="0" borderId="49" xfId="3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3" fillId="0" borderId="0" xfId="49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0" fontId="80" fillId="0" borderId="51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5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9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80" fillId="0" borderId="45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5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5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7" fillId="0" borderId="51" xfId="5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86" fillId="0" borderId="3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0" xfId="4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0" fillId="0" borderId="36" xfId="4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86" fillId="0" borderId="47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52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53" xfId="4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8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38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5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80" fillId="0" borderId="5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1" fontId="80" fillId="0" borderId="5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0" fillId="0" borderId="5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54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6" fillId="0" borderId="53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6" fillId="0" borderId="55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1" fontId="80" fillId="0" borderId="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0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4" fontId="80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0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0" xfId="4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4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04" fontId="80" fillId="0" borderId="3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35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6" fillId="0" borderId="3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6" fillId="0" borderId="34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34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6" fontId="86" fillId="0" borderId="3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4" fontId="86" fillId="0" borderId="3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6" fillId="0" borderId="3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0" fillId="0" borderId="3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6" fillId="0" borderId="30" xfId="3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305" fontId="86" fillId="0" borderId="30" xfId="4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305" fontId="80" fillId="0" borderId="30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34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6" fontId="86" fillId="0" borderId="33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8" fillId="0" borderId="36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6" fontId="80" fillId="0" borderId="30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80" fillId="0" borderId="49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4" fontId="80" fillId="0" borderId="47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0" fillId="0" borderId="45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4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0" fillId="0" borderId="34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0" fillId="0" borderId="34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0" fillId="0" borderId="3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30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0" fillId="0" borderId="36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0" fillId="0" borderId="3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91" fontId="80" fillId="0" borderId="3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6" fillId="0" borderId="47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53" xfId="4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0" fillId="0" borderId="38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4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304" fontId="80" fillId="0" borderId="27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1" fillId="0" borderId="27" xfId="4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8" xfId="4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38" xfId="4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3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7" fontId="80" fillId="0" borderId="3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33" xfId="4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3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9" fillId="0" borderId="43" xfId="4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1" fillId="0" borderId="30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306" fontId="80" fillId="0" borderId="3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0" fillId="0" borderId="34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0" fillId="0" borderId="33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30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80" fillId="0" borderId="3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80" fillId="0" borderId="5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4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7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5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43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56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4" fontId="80" fillId="0" borderId="3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47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4" fontId="80" fillId="0" borderId="47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53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4" fontId="80" fillId="0" borderId="5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0" fillId="0" borderId="55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0" fillId="0" borderId="0" xfId="4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42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3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34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80" fillId="0" borderId="33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8" fontId="80" fillId="0" borderId="43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0" fillId="0" borderId="35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36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8" fontId="80" fillId="0" borderId="3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8" fontId="80" fillId="0" borderId="3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3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0" fillId="0" borderId="30" xfId="4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308" fontId="80" fillId="0" borderId="45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0" fillId="0" borderId="37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8" fontId="80" fillId="0" borderId="30" xfId="4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1" fillId="0" borderId="3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6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0" fillId="0" borderId="5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0" fillId="0" borderId="45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5" fontId="80" fillId="0" borderId="3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5" fontId="80" fillId="0" borderId="47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5" fontId="80" fillId="0" borderId="53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0" fillId="0" borderId="55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4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6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3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80" fillId="0" borderId="3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53" xfId="49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308" fontId="80" fillId="0" borderId="53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9" fontId="80" fillId="0" borderId="3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4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53" xfId="49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91" fontId="81" fillId="0" borderId="5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0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91" fontId="81" fillId="0" borderId="3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45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0" borderId="36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0" fillId="0" borderId="3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1" fillId="0" borderId="38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0" fillId="0" borderId="53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5" fontId="80" fillId="0" borderId="30" xfId="4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0" borderId="53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1" fillId="0" borderId="53" xfId="4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3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0" borderId="34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0" fillId="0" borderId="30" xfId="4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1" fontId="80" fillId="0" borderId="3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6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56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9" fontId="80" fillId="0" borderId="53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4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0" fillId="0" borderId="43" xfId="438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  )" xfId="20"/>
    <cellStyle name="0" xfId="21"/>
    <cellStyle name="0519" xfId="22"/>
    <cellStyle name="20% - アクセント 1 2" xfId="23"/>
    <cellStyle name="20% - アクセント 2 2" xfId="24"/>
    <cellStyle name="20% - アクセント 3 2" xfId="25"/>
    <cellStyle name="20% - アクセント 4 2" xfId="26"/>
    <cellStyle name="20% - アクセント 5 2" xfId="27"/>
    <cellStyle name="20% - アクセント 6 2" xfId="28"/>
    <cellStyle name="40% - アクセント 1 2" xfId="29"/>
    <cellStyle name="40% - アクセント 2 2" xfId="30"/>
    <cellStyle name="40% - アクセント 3 2" xfId="31"/>
    <cellStyle name="40% - アクセント 4 2" xfId="32"/>
    <cellStyle name="40% - アクセント 5 2" xfId="33"/>
    <cellStyle name="40% - アクセント 6 2" xfId="34"/>
    <cellStyle name="5" xfId="35"/>
    <cellStyle name="5_(仮称)新大成児童センター新築主体工事設計書" xfId="36"/>
    <cellStyle name="5_(仮称)新大成児童センター新築主体工事設計書_★★経費" xfId="37"/>
    <cellStyle name="5_1021　植苗ファミリーセンター改修主体工事" xfId="38"/>
    <cellStyle name="5_1021　植苗ファミリーセンター改修主体工事_★★経費" xfId="39"/>
    <cellStyle name="5_121004美園小屋体耐震補強設計内訳書" xfId="40"/>
    <cellStyle name="5_121004美園小屋体耐震補強設計内訳書_★★経費" xfId="41"/>
    <cellStyle name="5__H22ときわｽｹｰﾄｾﾝﾀｰ玄関ﾄﾞｱ改修工事設計書" xfId="42"/>
    <cellStyle name="5_H21-06-09変更市民会館及び総合体育館耐震診断業務" xfId="43"/>
    <cellStyle name="5_H21-06-09変更市民会館及び総合体育館耐震診断業務（最終版）" xfId="44"/>
    <cellStyle name="5_H21市民会館及び総合体育館耐震診断業務" xfId="45"/>
    <cellStyle name="5_H21市民会館及び総合体育館耐震診断業務(副主幹指示変更)" xfId="46"/>
    <cellStyle name="5_H21市民会館及び総合体育館耐震診断業務(副主幹指示変更最終版)" xfId="47"/>
    <cellStyle name="5_H21沼ノ端中耐震補強設計委託" xfId="48"/>
    <cellStyle name="5_H21西・北星・緑小学校校舎及び屋内体育館耐震診断業務(西小体育館をつかう）" xfId="49"/>
    <cellStyle name="5_H22勇払公民館外壁及び屋上防水改修工事設計書" xfId="50"/>
    <cellStyle name="5_H22勇払公民館外壁及び屋上防水改修工事設計書_★★経費" xfId="51"/>
    <cellStyle name="5_H22勇払公民館外壁及び屋上防水改修工事設計書_宮の森2号公園外1公園便所新築主体工事" xfId="52"/>
    <cellStyle name="5_H22勇払公民館外壁及び屋上防水改修工事設計書_諸経費 " xfId="53"/>
    <cellStyle name="5_H22市民会館小ホール耐震診断予算" xfId="54"/>
    <cellStyle name="5_H22市民会館小ホール耐震診断業務" xfId="55"/>
    <cellStyle name="5_H23山手・北光町内会館耐震診断業務（算定表）" xfId="56"/>
    <cellStyle name="5_H23山手・北光町内会館耐震診断業務（算定表）_★★経費" xfId="57"/>
    <cellStyle name="5_H23山手・北光町内会館耐震診断業務（見積）" xfId="58"/>
    <cellStyle name="5_H23山手耐震診断業務" xfId="59"/>
    <cellStyle name="5_H23心身耐震診断業務" xfId="60"/>
    <cellStyle name="5_H23心身障害者福祉センター耐震診断業務（体育館棟）" xfId="61"/>
    <cellStyle name="5_H23東・和光・凌雲中学校耐震診断業務設計書" xfId="62"/>
    <cellStyle name="5_H23錦岡西14号公園外２公園便所新築主体工事" xfId="63"/>
    <cellStyle name="5_H23錦岡西14号公園外２公園便所新築主体工事_★★経費" xfId="64"/>
    <cellStyle name="5_H23錦岡西14号公園外２公園便所新築主体工事_諸経費" xfId="65"/>
    <cellStyle name="5_H25凌雲中学校防球フェンス増設工事" xfId="66"/>
    <cellStyle name="5_H25凌雲中学校防球フェンス増設工事_★★経費" xfId="67"/>
    <cellStyle name="5_★H24予算　日新団地屋根葺替工事（全撤去+葺替）" xfId="68"/>
    <cellStyle name="5_【原本】美園小屋体耐震補強設計内訳書" xfId="69"/>
    <cellStyle name="5_【原本】美園小屋体耐震補強設計内訳書_★★経費" xfId="70"/>
    <cellStyle name="5_仮設" xfId="71"/>
    <cellStyle name="5_低入札調査基準価格・最低制限価格算定表" xfId="72"/>
    <cellStyle name="5_低入札調査基準価格・最低制限価格算定表_★★経費" xfId="73"/>
    <cellStyle name="5_内訳" xfId="74"/>
    <cellStyle name="5_内訳_(仮称)新大成児童センター新築主体工事設計書" xfId="75"/>
    <cellStyle name="5_内訳_H25凌雲中学校防球フェンス増設工事" xfId="76"/>
    <cellStyle name="5_内訳_★★経費" xfId="77"/>
    <cellStyle name="5_内訳_親水公園新築主体工事　設計書" xfId="78"/>
    <cellStyle name="5_内訳_親水公園新築主体工事　設計書_★★経費" xfId="79"/>
    <cellStyle name="5_内訳_設計書様式　H25諸経費" xfId="80"/>
    <cellStyle name="5_内訳_設計書様式　H25諸経費_★★経費" xfId="81"/>
    <cellStyle name="5_内訳_設計書様式　H25諸経費　新増築　改修" xfId="82"/>
    <cellStyle name="5_内訳_設計書様式　H25諸経費　新増築　改修_★★経費" xfId="83"/>
    <cellStyle name="5_内訳書" xfId="84"/>
    <cellStyle name="5_内訳書_(仮称)新大成児童センター新築主体工事設計書" xfId="85"/>
    <cellStyle name="5_内訳書_H25凌雲中学校防球フェンス増設工事" xfId="86"/>
    <cellStyle name="5_内訳書_★★経費" xfId="87"/>
    <cellStyle name="5_内訳書_仮設" xfId="88"/>
    <cellStyle name="5_内訳書_仮設_★★経費" xfId="89"/>
    <cellStyle name="5_内訳書_消防署沼ノ端出張所ｵｰﾊﾞｰｽﾗｲﾀﾞｰ改修工事" xfId="90"/>
    <cellStyle name="5_内訳書_親水公園新築主体工事　設計書" xfId="91"/>
    <cellStyle name="5_内訳書_親水公園新築主体工事　設計書_★★経費" xfId="92"/>
    <cellStyle name="5_内訳書_設計書様式　H25諸経費" xfId="93"/>
    <cellStyle name="5_内訳書_設計書様式　H25諸経費_★★経費" xfId="94"/>
    <cellStyle name="5_内訳書_設計書様式　H25諸経費　新増築　改修" xfId="95"/>
    <cellStyle name="5_内訳書_設計書様式　H25諸経費　新増築　改修_★★経費" xfId="96"/>
    <cellStyle name="5_刊行物" xfId="97"/>
    <cellStyle name="5_刊行物 " xfId="98"/>
    <cellStyle name="5_天井内訳1" xfId="99"/>
    <cellStyle name="5_委託料" xfId="100"/>
    <cellStyle name="5_委託料_★★経費" xfId="101"/>
    <cellStyle name="5_宮の森2号公園外1公園便所新築主体工事" xfId="102"/>
    <cellStyle name="5_山手北光総合福祉会館委託料（見積対応）" xfId="103"/>
    <cellStyle name="5_山手北光総合福祉会館委託料（見積対応）_★★経費" xfId="104"/>
    <cellStyle name="5_廃棄物" xfId="105"/>
    <cellStyle name="5_建：柏木1丁目公園 設計書" xfId="106"/>
    <cellStyle name="5_建：糸井なかよし公園 設計書" xfId="107"/>
    <cellStyle name="5_指針" xfId="108"/>
    <cellStyle name="5_明徳4丁目市営住宅内訳その1" xfId="109"/>
    <cellStyle name="5_最低制限価格・調査基準価格・失格基準価格" xfId="110"/>
    <cellStyle name="5_最低制限価格・調査基準価格・失格基準価格_★★経費" xfId="111"/>
    <cellStyle name="5_末広町(1-19-14)南面" xfId="112"/>
    <cellStyle name="5_末広町(1-19-14)南面_★★経費" xfId="113"/>
    <cellStyle name="5_末広町1-2-4屋上防水改修工事設計書" xfId="114"/>
    <cellStyle name="5_末広町1-2-4屋上防水改修工事設計書_★★経費" xfId="115"/>
    <cellStyle name="5_概要" xfId="116"/>
    <cellStyle name="5_概要_(仮称)新大成児童センター新築主体工事設計書" xfId="117"/>
    <cellStyle name="5_概要_調書 (2)" xfId="118"/>
    <cellStyle name="5_概要_調書 (2)_★★経費" xfId="119"/>
    <cellStyle name="5_概要書" xfId="120"/>
    <cellStyle name="5_概要書_親水公園新築主体工事　設計書" xfId="121"/>
    <cellStyle name="5_沼ノ端コミセン内訳最終さらに訂正" xfId="122"/>
    <cellStyle name="5_消防署沼ノ端出張所ｵｰﾊﾞｰｽﾗｲﾀﾞｰ改修工事" xfId="123"/>
    <cellStyle name="5_特別経費" xfId="124"/>
    <cellStyle name="5_直接仮設" xfId="125"/>
    <cellStyle name="5_積算" xfId="126"/>
    <cellStyle name="5_積算_★★経費" xfId="127"/>
    <cellStyle name="5_総括" xfId="128"/>
    <cellStyle name="5_表紙" xfId="129"/>
    <cellStyle name="5_見積" xfId="130"/>
    <cellStyle name="5_見積_(仮称)新大成児童センター新築主体工事設計書" xfId="131"/>
    <cellStyle name="5_見積_1" xfId="132"/>
    <cellStyle name="5_見積_1_★★経費" xfId="133"/>
    <cellStyle name="5_設計書" xfId="134"/>
    <cellStyle name="5_設計書_1" xfId="135"/>
    <cellStyle name="5_設計書様式　H25諸経費" xfId="136"/>
    <cellStyle name="5_設計書様式　H25諸経費　新増築　改修" xfId="137"/>
    <cellStyle name="5_調書" xfId="138"/>
    <cellStyle name="5_調書 (2)" xfId="139"/>
    <cellStyle name="5_諸経費" xfId="140"/>
    <cellStyle name="5_諸経費 " xfId="141"/>
    <cellStyle name="5_諸経費_★★経費" xfId="142"/>
    <cellStyle name="5_開成中昇降口設計書 " xfId="143"/>
    <cellStyle name="5_開成中昇降口設計書 _★★経費" xfId="144"/>
    <cellStyle name="5_開成中昇降口設計書 _消防署沼ノ端出張所ｵｰﾊﾞｰｽﾗｲﾀﾞｰ改修工事" xfId="145"/>
    <cellStyle name="60% - アクセント 1 2" xfId="146"/>
    <cellStyle name="60% - アクセント 2 2" xfId="147"/>
    <cellStyle name="60% - アクセント 3 2" xfId="148"/>
    <cellStyle name="60% - アクセント 4 2" xfId="149"/>
    <cellStyle name="60% - アクセント 5 2" xfId="150"/>
    <cellStyle name="60% - アクセント 6 2" xfId="151"/>
    <cellStyle name="=C:\WINDOWS\SYSTEM32\COMMAND.COM" xfId="152"/>
    <cellStyle name="?/2" xfId="153"/>
    <cellStyle name="?/3" xfId="154"/>
    <cellStyle name="??" xfId="155"/>
    <cellStyle name="?? [0.00]_PERSONAL" xfId="156"/>
    <cellStyle name="???? [0.00]_PERSONAL" xfId="157"/>
    <cellStyle name="????_PERSONAL" xfId="158"/>
    <cellStyle name="??_PERSONAL" xfId="159"/>
    <cellStyle name="_岩内公住8号棟" xfId="160"/>
    <cellStyle name="_岩内公住9号棟" xfId="161"/>
    <cellStyle name="A-" xfId="162"/>
    <cellStyle name="B-" xfId="163"/>
    <cellStyle name="C-" xfId="164"/>
    <cellStyle name="Calc Currency (0)" xfId="165"/>
    <cellStyle name="Calc Currency (0) 2" xfId="166"/>
    <cellStyle name="Calc Currency (0) 3" xfId="167"/>
    <cellStyle name="Calc Currency (0)_【むかわ町子どもセンター】拾い・数量-0311" xfId="168"/>
    <cellStyle name="Calc Currency (2)" xfId="169"/>
    <cellStyle name="Calc Percent (0)" xfId="170"/>
    <cellStyle name="Calc Percent (1)" xfId="171"/>
    <cellStyle name="Calc Percent (2)" xfId="172"/>
    <cellStyle name="Calc Units (0)" xfId="173"/>
    <cellStyle name="Calc Units (1)" xfId="174"/>
    <cellStyle name="Calc Units (2)" xfId="175"/>
    <cellStyle name="CMH" xfId="176"/>
    <cellStyle name="CMH/・" xfId="177"/>
    <cellStyle name="CMH/人" xfId="178"/>
    <cellStyle name="Comma [00]" xfId="179"/>
    <cellStyle name="Comma [0]_#6 Temps &amp; Contractors" xfId="180"/>
    <cellStyle name="Comma_#6 Temps &amp; Contractors" xfId="181"/>
    <cellStyle name="Currency [00]" xfId="182"/>
    <cellStyle name="Currency [0]_#6 Temps &amp; Contractors" xfId="183"/>
    <cellStyle name="Currency_#6 Temps &amp; Contractors" xfId="184"/>
    <cellStyle name="Date Short" xfId="185"/>
    <cellStyle name="Enter Currency (0)" xfId="186"/>
    <cellStyle name="Enter Currency (2)" xfId="187"/>
    <cellStyle name="Enter Units (0)" xfId="188"/>
    <cellStyle name="Enter Units (1)" xfId="189"/>
    <cellStyle name="Enter Units (2)" xfId="190"/>
    <cellStyle name="entry" xfId="191"/>
    <cellStyle name="Followed Hyperlink" xfId="192"/>
    <cellStyle name="Grey" xfId="193"/>
    <cellStyle name="h" xfId="194"/>
    <cellStyle name="Header1" xfId="195"/>
    <cellStyle name="Header2" xfId="196"/>
    <cellStyle name="Hyperlink 1" xfId="197"/>
    <cellStyle name="h当り" xfId="198"/>
    <cellStyle name="Input [yellow]" xfId="199"/>
    <cellStyle name="Input [yellow] 2" xfId="200"/>
    <cellStyle name="kcal/h" xfId="201"/>
    <cellStyle name="kcal/h・" xfId="202"/>
    <cellStyle name="kcal/h人" xfId="203"/>
    <cellStyle name="kcal/kg" xfId="204"/>
    <cellStyle name="kg/kg" xfId="205"/>
    <cellStyle name="KUUTYOU" xfId="206"/>
    <cellStyle name="KWE標準" xfId="207"/>
    <cellStyle name="L=_m" xfId="208"/>
    <cellStyle name="Link Currency (0)" xfId="209"/>
    <cellStyle name="Link Currency (2)" xfId="210"/>
    <cellStyle name="Link Units (0)" xfId="211"/>
    <cellStyle name="Link Units (1)" xfId="212"/>
    <cellStyle name="Link Units (2)" xfId="213"/>
    <cellStyle name="m" xfId="214"/>
    <cellStyle name="m/s" xfId="215"/>
    <cellStyle name="m3" xfId="216"/>
    <cellStyle name="m3当り" xfId="217"/>
    <cellStyle name="Mcal/h" xfId="218"/>
    <cellStyle name="Mcal/h・" xfId="219"/>
    <cellStyle name="Mcal/日" xfId="220"/>
    <cellStyle name="Milliers [0]_AR1194" xfId="221"/>
    <cellStyle name="Milliers_AR1194" xfId="222"/>
    <cellStyle name="min" xfId="223"/>
    <cellStyle name="min/m" xfId="224"/>
    <cellStyle name="Mon騁aire [0]_AR1194" xfId="225"/>
    <cellStyle name="Mon騁aire_AR1194" xfId="226"/>
    <cellStyle name="my標準" xfId="227"/>
    <cellStyle name="m当り" xfId="228"/>
    <cellStyle name="N=" xfId="229"/>
    <cellStyle name="Norma" xfId="230"/>
    <cellStyle name="Normal - Style1" xfId="231"/>
    <cellStyle name="Normal - Style1 2" xfId="232"/>
    <cellStyle name="Normal - Style1_伊達物産館_内訳_111125販売ﾌﾞｰｽ抜き" xfId="233"/>
    <cellStyle name="Normal_# 41-Market &amp;Trends" xfId="234"/>
    <cellStyle name="ParaBirimi [0]_RESULTS" xfId="235"/>
    <cellStyle name="ParaBirimi_RESULTS" xfId="236"/>
    <cellStyle name="Percent [00]" xfId="237"/>
    <cellStyle name="Percent [0]" xfId="238"/>
    <cellStyle name="Percent [2]" xfId="239"/>
    <cellStyle name="Percent_#6 Temps &amp; Contractors" xfId="240"/>
    <cellStyle name="PrePop Currency (0)" xfId="241"/>
    <cellStyle name="PrePop Currency (2)" xfId="242"/>
    <cellStyle name="PrePop Units (0)" xfId="243"/>
    <cellStyle name="PrePop Units (1)" xfId="244"/>
    <cellStyle name="PrePop Units (2)" xfId="245"/>
    <cellStyle name="price" xfId="246"/>
    <cellStyle name="revised" xfId="247"/>
    <cellStyle name="RowLevel_0" xfId="248"/>
    <cellStyle name="section" xfId="249"/>
    <cellStyle name="STYL0 - スタイル1" xfId="250"/>
    <cellStyle name="STYL0 - ｽﾀｲﾙ1" xfId="251"/>
    <cellStyle name="STYL1 - スタイル2" xfId="252"/>
    <cellStyle name="STYL1 - ｽﾀｲﾙ2" xfId="253"/>
    <cellStyle name="STYL2 - スタイル3" xfId="254"/>
    <cellStyle name="STYL2 - ｽﾀｲﾙ3" xfId="255"/>
    <cellStyle name="STYL3 - スタイル4" xfId="256"/>
    <cellStyle name="STYL3 - ｽﾀｲﾙ4" xfId="257"/>
    <cellStyle name="STYL4 - スタイル5" xfId="258"/>
    <cellStyle name="STYL4 - ｽﾀｲﾙ5" xfId="259"/>
    <cellStyle name="STYL5 - スタイル6" xfId="260"/>
    <cellStyle name="STYL5 - ｽﾀｲﾙ6" xfId="261"/>
    <cellStyle name="STYL6 - スタイル7" xfId="262"/>
    <cellStyle name="STYL6 - ｽﾀｲﾙ7" xfId="263"/>
    <cellStyle name="STYL7 - スタイル8" xfId="264"/>
    <cellStyle name="STYL7 - ｽﾀｲﾙ8" xfId="265"/>
    <cellStyle name="StyleName2" xfId="266"/>
    <cellStyle name="StyleName3" xfId="267"/>
    <cellStyle name="StyleName4" xfId="268"/>
    <cellStyle name="StyleName5" xfId="269"/>
    <cellStyle name="StyleName6" xfId="270"/>
    <cellStyle name="StyleName7" xfId="271"/>
    <cellStyle name="StyleName8" xfId="272"/>
    <cellStyle name="subhead" xfId="273"/>
    <cellStyle name="t" xfId="274"/>
    <cellStyle name="Text Indent A" xfId="275"/>
    <cellStyle name="Text Indent B" xfId="276"/>
    <cellStyle name="Text Indent C" xfId="277"/>
    <cellStyle name="title" xfId="278"/>
    <cellStyle name="TSUIKA" xfId="279"/>
    <cellStyle name="t当り" xfId="280"/>
    <cellStyle name="USRT" xfId="281"/>
    <cellStyle name="USRT/・" xfId="282"/>
    <cellStyle name="uto" xfId="283"/>
    <cellStyle name="VA/・" xfId="284"/>
    <cellStyle name="Virg・ [0]_RESULTS" xfId="285"/>
    <cellStyle name="Virg・_RESULTS" xfId="286"/>
    <cellStyle name="w/・" xfId="287"/>
    <cellStyle name="nCp[N" xfId="288"/>
    <cellStyle name="ÊÝ [0.00]_laroux" xfId="289"/>
    <cellStyle name="ÊÝ_laroux" xfId="290"/>
    <cellStyle name="\¦ÏÝÌnCp[N" xfId="291"/>
    <cellStyle name="W_¿iÏ®¦@dC@C³" xfId="292"/>
    <cellStyle name="φ" xfId="293"/>
    <cellStyle name="℃" xfId="294"/>
    <cellStyle name="≒" xfId="295"/>
    <cellStyle name="【　】" xfId="296"/>
    <cellStyle name="どちらでもない 2" xfId="297"/>
    <cellStyle name="アクセント 1 2" xfId="298"/>
    <cellStyle name="アクセント 2 2" xfId="299"/>
    <cellStyle name="アクセント 3 2" xfId="300"/>
    <cellStyle name="アクセント 4 2" xfId="301"/>
    <cellStyle name="アクセント 5 2" xfId="302"/>
    <cellStyle name="アクセント 6 2" xfId="303"/>
    <cellStyle name="カンマ" xfId="304"/>
    <cellStyle name="スタイル 1" xfId="305"/>
    <cellStyle name="タイトル 2" xfId="306"/>
    <cellStyle name="チェック セル 2" xfId="307"/>
    <cellStyle name="パーセント 2" xfId="308"/>
    <cellStyle name="パーセント 2 2" xfId="309"/>
    <cellStyle name="パーセント 2 3" xfId="310"/>
    <cellStyle name="パーセント 2 4" xfId="311"/>
    <cellStyle name="パーセント 2_機械　設計内訳書" xfId="312"/>
    <cellStyle name="パーセント 3" xfId="313"/>
    <cellStyle name="パーセント 3 2" xfId="314"/>
    <cellStyle name="パーセント 4" xfId="315"/>
    <cellStyle name="パーセント 4 2" xfId="316"/>
    <cellStyle name="パーセント 5" xfId="317"/>
    <cellStyle name="パーセント 5 2" xfId="318"/>
    <cellStyle name="パーセント 6" xfId="319"/>
    <cellStyle name="メモ 2" xfId="320"/>
    <cellStyle name="リンク セル 2" xfId="321"/>
    <cellStyle name="ヶ所" xfId="322"/>
    <cellStyle name="ヶ所当り" xfId="323"/>
    <cellStyle name="・" xfId="324"/>
    <cellStyle name="・/min" xfId="325"/>
    <cellStyle name="・/人" xfId="326"/>
    <cellStyle name="・/日" xfId="327"/>
    <cellStyle name="・_個別 " xfId="328"/>
    <cellStyle name="・_個別 _1" xfId="329"/>
    <cellStyle name="・_個別複単算出" xfId="330"/>
    <cellStyle name="・_個別複単算出_1" xfId="331"/>
    <cellStyle name="・_個別複単算出原本" xfId="332"/>
    <cellStyle name="・_原本シート (2)" xfId="333"/>
    <cellStyle name="・_原本シート (3)" xfId="334"/>
    <cellStyle name="・_原本シート (4)" xfId="335"/>
    <cellStyle name="・_原本シート (4)_1" xfId="336"/>
    <cellStyle name="・_衛生" xfId="337"/>
    <cellStyle name="・_衛生設備 (2)" xfId="338"/>
    <cellStyle name="・_衛生設備 (2)_1" xfId="339"/>
    <cellStyle name="・_複単算出" xfId="340"/>
    <cellStyle name="㍑" xfId="341"/>
    <cellStyle name="㍑/h" xfId="342"/>
    <cellStyle name="㎡" xfId="343"/>
    <cellStyle name="㎡/台" xfId="344"/>
    <cellStyle name="㎡当り" xfId="345"/>
    <cellStyle name="下点線" xfId="346"/>
    <cellStyle name="下詰め" xfId="347"/>
    <cellStyle name="丸ゴシ" xfId="348"/>
    <cellStyle name="人" xfId="349"/>
    <cellStyle name="人/・" xfId="350"/>
    <cellStyle name="仙台市" xfId="351"/>
    <cellStyle name="個" xfId="352"/>
    <cellStyle name="個当り" xfId="353"/>
    <cellStyle name="個数" xfId="354"/>
    <cellStyle name="個数物" xfId="355"/>
    <cellStyle name="備考" xfId="356"/>
    <cellStyle name="入力 2" xfId="357"/>
    <cellStyle name="入力範囲" xfId="358"/>
    <cellStyle name="内訳" xfId="359"/>
    <cellStyle name="内訳書" xfId="360"/>
    <cellStyle name="内訳書書式" xfId="361"/>
    <cellStyle name="円" xfId="362"/>
    <cellStyle name="円/t" xfId="363"/>
    <cellStyle name="円/㎡" xfId="364"/>
    <cellStyle name="円/個" xfId="365"/>
    <cellStyle name="円/本" xfId="366"/>
    <cellStyle name="円/枚" xfId="367"/>
    <cellStyle name="円/ｍ" xfId="368"/>
    <cellStyle name="円_A_枝幸消火2" xfId="369"/>
    <cellStyle name="円_枝幸1期-総括・建築集計" xfId="370"/>
    <cellStyle name="円_枝幸ｺﾐｾﾝ改修機械１期内訳090529" xfId="371"/>
    <cellStyle name="円也表示" xfId="372"/>
    <cellStyle name="円也表示 2" xfId="373"/>
    <cellStyle name="円表示" xfId="374"/>
    <cellStyle name="円表示 2" xfId="375"/>
    <cellStyle name="出力 2" xfId="376"/>
    <cellStyle name="判定" xfId="377"/>
    <cellStyle name="労務費合計額の" xfId="378"/>
    <cellStyle name="労務費合計額の～以内" xfId="379"/>
    <cellStyle name="労務費･材料費合計額の" xfId="380"/>
    <cellStyle name="労務費･材料費合計額の%以内" xfId="381"/>
    <cellStyle name="労務費･運転経費･材料費の%以内" xfId="382"/>
    <cellStyle name="勉準_分電盤表" xfId="383"/>
    <cellStyle name="台" xfId="384"/>
    <cellStyle name="右下" xfId="385"/>
    <cellStyle name="合計" xfId="386"/>
    <cellStyle name="回" xfId="387"/>
    <cellStyle name="回/h" xfId="388"/>
    <cellStyle name="回当り" xfId="389"/>
    <cellStyle name="図面リスト" xfId="390"/>
    <cellStyle name="契約の翌日から" xfId="391"/>
    <cellStyle name="小数" xfId="392"/>
    <cellStyle name="小計" xfId="393"/>
    <cellStyle name="少数点切り捨て" xfId="394"/>
    <cellStyle name="少数点切り捨て 2" xfId="395"/>
    <cellStyle name="尺数物" xfId="396"/>
    <cellStyle name="工事費内訳書" xfId="397"/>
    <cellStyle name="左下" xfId="398"/>
    <cellStyle name="帳票" xfId="399"/>
    <cellStyle name="平成_年度" xfId="400"/>
    <cellStyle name="平成＿年＿月＿日" xfId="401"/>
    <cellStyle name="年月" xfId="402"/>
    <cellStyle name="式" xfId="403"/>
    <cellStyle name="式当り" xfId="404"/>
    <cellStyle name="悪い 2" xfId="405"/>
    <cellStyle name="折りたたみ" xfId="406"/>
    <cellStyle name="折返し(中央揃え)" xfId="407"/>
    <cellStyle name="掛㎡" xfId="408"/>
    <cellStyle name="掛㎡当り" xfId="409"/>
    <cellStyle name="数量" xfId="410"/>
    <cellStyle name="数量 2" xfId="411"/>
    <cellStyle name="数量_伊達物産館_内訳_111125販売ﾌﾞｰｽ抜き" xfId="412"/>
    <cellStyle name="数量調書" xfId="413"/>
    <cellStyle name="文字列" xfId="414"/>
    <cellStyle name="文字列 改行" xfId="415"/>
    <cellStyle name="新規" xfId="416"/>
    <cellStyle name="日" xfId="417"/>
    <cellStyle name="日_茶内中増築内訳（機械）120116" xfId="418"/>
    <cellStyle name="日付" xfId="419"/>
    <cellStyle name="日当り" xfId="420"/>
    <cellStyle name="月" xfId="421"/>
    <cellStyle name="有無" xfId="422"/>
    <cellStyle name="未定義" xfId="423"/>
    <cellStyle name="未定義 2" xfId="424"/>
    <cellStyle name="未定義 3" xfId="425"/>
    <cellStyle name="未定義 4" xfId="426"/>
    <cellStyle name="未定義 5" xfId="427"/>
    <cellStyle name="未定義_とりあえず内訳" xfId="428"/>
    <cellStyle name="本" xfId="429"/>
    <cellStyle name="本当り" xfId="430"/>
    <cellStyle name="材料費の～%" xfId="431"/>
    <cellStyle name="材料費合計額の～%" xfId="432"/>
    <cellStyle name="材料費合計額の～%以内" xfId="433"/>
    <cellStyle name="枚" xfId="434"/>
    <cellStyle name="枚当り" xfId="435"/>
    <cellStyle name="桁区切り 10" xfId="436"/>
    <cellStyle name="桁区切り 11" xfId="437"/>
    <cellStyle name="桁区切り 11 2" xfId="438"/>
    <cellStyle name="桁区切り 12" xfId="439"/>
    <cellStyle name="桁区切り 13" xfId="440"/>
    <cellStyle name="桁区切り 14" xfId="441"/>
    <cellStyle name="桁区切り 19" xfId="442"/>
    <cellStyle name="桁区切り 2" xfId="443"/>
    <cellStyle name="桁区切り 2 2" xfId="444"/>
    <cellStyle name="桁区切り 2 2 2" xfId="445"/>
    <cellStyle name="桁区切り 2 2 2 2" xfId="446"/>
    <cellStyle name="桁区切り 2 2 2 3" xfId="447"/>
    <cellStyle name="桁区切り 2 2 3" xfId="448"/>
    <cellStyle name="桁区切り 2 2 3 2" xfId="449"/>
    <cellStyle name="桁区切り 2 2 4" xfId="450"/>
    <cellStyle name="桁区切り 2 3" xfId="451"/>
    <cellStyle name="桁区切り 2 3 2" xfId="452"/>
    <cellStyle name="桁区切り 2 4" xfId="453"/>
    <cellStyle name="桁区切り 2 4 2" xfId="454"/>
    <cellStyle name="桁区切り 20" xfId="455"/>
    <cellStyle name="桁区切り 21" xfId="456"/>
    <cellStyle name="桁区切り 22" xfId="457"/>
    <cellStyle name="桁区切り 23" xfId="458"/>
    <cellStyle name="桁区切り 24" xfId="459"/>
    <cellStyle name="桁区切り 25" xfId="460"/>
    <cellStyle name="桁区切り 26" xfId="461"/>
    <cellStyle name="桁区切り 27" xfId="462"/>
    <cellStyle name="桁区切り 28" xfId="463"/>
    <cellStyle name="桁区切り 29" xfId="464"/>
    <cellStyle name="桁区切り 2_120309 内訳書【協立修正】" xfId="465"/>
    <cellStyle name="桁区切り 3" xfId="466"/>
    <cellStyle name="桁区切り 3 2" xfId="467"/>
    <cellStyle name="桁区切り 3 2 2" xfId="468"/>
    <cellStyle name="桁区切り 3 3" xfId="469"/>
    <cellStyle name="桁区切り 3 4" xfId="470"/>
    <cellStyle name="桁区切り 30" xfId="471"/>
    <cellStyle name="桁区切り 31" xfId="472"/>
    <cellStyle name="桁区切り 4" xfId="473"/>
    <cellStyle name="桁区切り 4 2" xfId="474"/>
    <cellStyle name="桁区切り 4 3" xfId="475"/>
    <cellStyle name="桁区切り 4 4" xfId="476"/>
    <cellStyle name="桁区切り 5" xfId="477"/>
    <cellStyle name="桁区切り 5 2" xfId="478"/>
    <cellStyle name="桁区切り 6" xfId="479"/>
    <cellStyle name="桁区切り 6 2" xfId="480"/>
    <cellStyle name="桁区切り 6 2 2" xfId="481"/>
    <cellStyle name="桁区切り 6 3" xfId="482"/>
    <cellStyle name="桁区切り 6 4" xfId="483"/>
    <cellStyle name="桁区切り 7" xfId="484"/>
    <cellStyle name="桁区切り 8" xfId="485"/>
    <cellStyle name="桁区切り 8 2" xfId="486"/>
    <cellStyle name="桁区切り 9" xfId="487"/>
    <cellStyle name="桁区切り [0.000]" xfId="488"/>
    <cellStyle name="桁区切り [0.000] 2" xfId="489"/>
    <cellStyle name="桁区切り [0.00] 2" xfId="490"/>
    <cellStyle name="桁区切り [0.0]" xfId="491"/>
    <cellStyle name="桁区切り2" xfId="492"/>
    <cellStyle name="桁区切り[0]_　新仮設" xfId="493"/>
    <cellStyle name="桁蟻唇Ｆ [0.00]_laroux" xfId="494"/>
    <cellStyle name="桁蟻唇Ｆ_laroux" xfId="495"/>
    <cellStyle name="構造リスト" xfId="496"/>
    <cellStyle name="標準 10" xfId="497"/>
    <cellStyle name="標準 10 2 2" xfId="498"/>
    <cellStyle name="標準 11" xfId="499"/>
    <cellStyle name="標準 11 2" xfId="500"/>
    <cellStyle name="標準 12" xfId="501"/>
    <cellStyle name="標準 13" xfId="502"/>
    <cellStyle name="標準 2" xfId="503"/>
    <cellStyle name="標準 2 10" xfId="504"/>
    <cellStyle name="標準 2 11" xfId="505"/>
    <cellStyle name="標準 2 12" xfId="506"/>
    <cellStyle name="標準 2 13" xfId="507"/>
    <cellStyle name="標準 2 14" xfId="508"/>
    <cellStyle name="標準 2 15" xfId="509"/>
    <cellStyle name="標準 2 16" xfId="510"/>
    <cellStyle name="標準 2 17" xfId="511"/>
    <cellStyle name="標準 2 18" xfId="512"/>
    <cellStyle name="標準 2 19" xfId="513"/>
    <cellStyle name="標準 2 2" xfId="514"/>
    <cellStyle name="標準 2 2 2" xfId="515"/>
    <cellStyle name="標準 2 2 3" xfId="516"/>
    <cellStyle name="標準 2 20" xfId="517"/>
    <cellStyle name="標準 2 21" xfId="518"/>
    <cellStyle name="標準 2 2_★★苫美術館_機械内訳_その2_120609" xfId="519"/>
    <cellStyle name="標準 2 3" xfId="520"/>
    <cellStyle name="標準 2 3 2" xfId="521"/>
    <cellStyle name="標準 2 4" xfId="522"/>
    <cellStyle name="標準 2 4 2" xfId="523"/>
    <cellStyle name="標準 2 5" xfId="524"/>
    <cellStyle name="標準 2 6" xfId="525"/>
    <cellStyle name="標準 2 7" xfId="526"/>
    <cellStyle name="標準 2 8" xfId="527"/>
    <cellStyle name="標準 2 9" xfId="528"/>
    <cellStyle name="標準 2_(仮称)新大成児童センター新築主体工事設計書" xfId="529"/>
    <cellStyle name="標準 3" xfId="530"/>
    <cellStyle name="標準 3 2" xfId="531"/>
    <cellStyle name="標準 3 2 2" xfId="532"/>
    <cellStyle name="標準 3 2 2 2" xfId="533"/>
    <cellStyle name="標準 3 3" xfId="534"/>
    <cellStyle name="標準 3 3 2" xfId="535"/>
    <cellStyle name="標準 3 4" xfId="536"/>
    <cellStyle name="標準 3 5" xfId="537"/>
    <cellStyle name="標準 3_★新共通費算定表(工期対応)2012.3.08" xfId="538"/>
    <cellStyle name="標準 4" xfId="539"/>
    <cellStyle name="標準 4 10" xfId="540"/>
    <cellStyle name="標準 4 11" xfId="541"/>
    <cellStyle name="標準 4 12" xfId="542"/>
    <cellStyle name="標準 4 13" xfId="543"/>
    <cellStyle name="標準 4 14" xfId="544"/>
    <cellStyle name="標準 4 15" xfId="545"/>
    <cellStyle name="標準 4 16" xfId="546"/>
    <cellStyle name="標準 4 17" xfId="547"/>
    <cellStyle name="標準 4 18" xfId="548"/>
    <cellStyle name="標準 4 19" xfId="549"/>
    <cellStyle name="標準 4 2" xfId="550"/>
    <cellStyle name="標準 4 2 2" xfId="551"/>
    <cellStyle name="標準 4 2 2 2" xfId="552"/>
    <cellStyle name="標準 4 2 2_概算ｶﾞ-ﾃﾞﾝｾﾝﾀ-工事(ｶﾌｪ､ｼｮｯﾌﾟ棟)" xfId="553"/>
    <cellStyle name="標準 4 2 3" xfId="554"/>
    <cellStyle name="標準 4 2 4" xfId="555"/>
    <cellStyle name="標準 4 20" xfId="556"/>
    <cellStyle name="標準 4 2_概算ｶﾞ-ﾃﾞﾝｾﾝﾀ-工事(ｶﾌｪ､ｼｮｯﾌﾟ棟)" xfId="557"/>
    <cellStyle name="標準 4 3" xfId="558"/>
    <cellStyle name="標準 4 4" xfId="559"/>
    <cellStyle name="標準 4 5" xfId="560"/>
    <cellStyle name="標準 4 6" xfId="561"/>
    <cellStyle name="標準 4 7" xfId="562"/>
    <cellStyle name="標準 4 8" xfId="563"/>
    <cellStyle name="標準 4 9" xfId="564"/>
    <cellStyle name="標準 4_○高栄小改修建築内訳H22.3.8" xfId="565"/>
    <cellStyle name="標準 5" xfId="566"/>
    <cellStyle name="標準 5 2" xfId="567"/>
    <cellStyle name="標準 5 3" xfId="568"/>
    <cellStyle name="標準 5_★★経費" xfId="569"/>
    <cellStyle name="標準 6" xfId="570"/>
    <cellStyle name="標準 6 2" xfId="571"/>
    <cellStyle name="標準 6 2 2" xfId="572"/>
    <cellStyle name="標準 6 2 4" xfId="573"/>
    <cellStyle name="標準 6 3" xfId="574"/>
    <cellStyle name="標準 6 4" xfId="575"/>
    <cellStyle name="標準 7" xfId="576"/>
    <cellStyle name="標準 7 2" xfId="577"/>
    <cellStyle name="標準 7 2 2" xfId="578"/>
    <cellStyle name="標準 7 3" xfId="579"/>
    <cellStyle name="標準 8" xfId="580"/>
    <cellStyle name="標準 9" xfId="581"/>
    <cellStyle name="標準()" xfId="582"/>
    <cellStyle name="標準2" xfId="583"/>
    <cellStyle name="標準3" xfId="584"/>
    <cellStyle name="標準4" xfId="585"/>
    <cellStyle name="標準4 2" xfId="586"/>
    <cellStyle name="標準6" xfId="587"/>
    <cellStyle name="標準A" xfId="588"/>
    <cellStyle name="標準A 2" xfId="589"/>
    <cellStyle name="標準A_(20130218)西団地C棟新築建築主体工事(発注設計書-特例加算用→調整)" xfId="590"/>
    <cellStyle name="標準LOCK" xfId="591"/>
    <cellStyle name="標準N-LOCK" xfId="592"/>
    <cellStyle name="標準N-LOCK 2" xfId="593"/>
    <cellStyle name="標準代" xfId="594"/>
    <cellStyle name="標準自動" xfId="595"/>
    <cellStyle name="標準２" xfId="596"/>
    <cellStyle name="標準５" xfId="597"/>
    <cellStyle name="標準５ 2" xfId="598"/>
    <cellStyle name="標準Ａ" xfId="599"/>
    <cellStyle name="標準Ａ_旭第２団地（４号棟）建築内訳（H25'第10回改定単価）" xfId="600"/>
    <cellStyle name="標準ｺﾞｼｯｸ" xfId="601"/>
    <cellStyle name="比較表" xfId="602"/>
    <cellStyle name="消耗費合計額の～%" xfId="603"/>
    <cellStyle name="積算書01" xfId="604"/>
    <cellStyle name="空m3" xfId="605"/>
    <cellStyle name="空m3当り" xfId="606"/>
    <cellStyle name="立" xfId="607"/>
    <cellStyle name="立_H15南土木事業所（改4）" xfId="608"/>
    <cellStyle name="立_H15南土木事業所（改）" xfId="609"/>
    <cellStyle name="立_H15神楽そよかぜ公園トイレ「改」" xfId="610"/>
    <cellStyle name="立_とりこわし工事費比較表" xfId="611"/>
    <cellStyle name="立_別紙計算書（平成14年度5月）" xfId="612"/>
    <cellStyle name="立_北鎮小積算" xfId="613"/>
    <cellStyle name="立_土工事比較" xfId="614"/>
    <cellStyle name="立_撤去材処分「改」" xfId="615"/>
    <cellStyle name="立_旭神中央公園積算内訳" xfId="616"/>
    <cellStyle name="立_現場説明書EXCEL" xfId="617"/>
    <cellStyle name="立_現場説明書H14" xfId="618"/>
    <cellStyle name="立_現場説明書（H15）" xfId="619"/>
    <cellStyle name="立_発生材処分" xfId="620"/>
    <cellStyle name="立_積算書（宮前）" xfId="621"/>
    <cellStyle name="立_積算書（幹線切替）" xfId="622"/>
    <cellStyle name="立_第2永山(２)機械" xfId="623"/>
    <cellStyle name="立_第2永山解体" xfId="624"/>
    <cellStyle name="立_自衛隊受水槽H14入れ替え" xfId="625"/>
    <cellStyle name="立_諸経費率表H14" xfId="626"/>
    <cellStyle name="立_近文小改築衛生" xfId="627"/>
    <cellStyle name="第?号明細表参照" xfId="628"/>
    <cellStyle name="箇所" xfId="629"/>
    <cellStyle name="箇所当り" xfId="630"/>
    <cellStyle name="縦中央揃え" xfId="631"/>
    <cellStyle name="脱浦 [0.00]_laroux" xfId="632"/>
    <cellStyle name="脱浦_laroux" xfId="633"/>
    <cellStyle name="良い 2" xfId="634"/>
    <cellStyle name="行き先" xfId="635"/>
    <cellStyle name="複合単価" xfId="636"/>
    <cellStyle name="見出し 1 2" xfId="637"/>
    <cellStyle name="見出し 2 2" xfId="638"/>
    <cellStyle name="見出し 3 2" xfId="639"/>
    <cellStyle name="見出し 4 2" xfId="640"/>
    <cellStyle name="見出し１" xfId="641"/>
    <cellStyle name="見出し２" xfId="642"/>
    <cellStyle name="計算 2" xfId="643"/>
    <cellStyle name="計算値" xfId="644"/>
    <cellStyle name="設計書" xfId="645"/>
    <cellStyle name="説明文 2" xfId="646"/>
    <cellStyle name="警告文 2" xfId="647"/>
    <cellStyle name="通浦 [0.00]_laroux" xfId="648"/>
    <cellStyle name="通浦_laroux" xfId="649"/>
    <cellStyle name="通貨 2" xfId="650"/>
    <cellStyle name="金額" xfId="651"/>
    <cellStyle name="階" xfId="652"/>
    <cellStyle name="階_旭第２団地（４号棟）機械内訳（H25'第9回改定単価）" xfId="653"/>
    <cellStyle name="階_旭第２団地（８号棟）建築内訳（H28'初版単価適用）" xfId="654"/>
    <cellStyle name="集計 2" xfId="655"/>
    <cellStyle name="非表示" xfId="656"/>
    <cellStyle name="面積" xfId="657"/>
    <cellStyle name="_x001d__x000c_!+&#13;_x0014_U_x0001_ｫ_x0016_ｩ4_x0007__x0001__x0001_" xfId="658"/>
    <cellStyle name="％付 .1桁" xfId="659"/>
    <cellStyle name="％付 .2桁" xfId="660"/>
    <cellStyle name="％付 .3桁" xfId="661"/>
    <cellStyle name="，付 .0桁" xfId="662"/>
    <cellStyle name="，付 .1桁" xfId="663"/>
    <cellStyle name="，付 .2桁" xfId="664"/>
    <cellStyle name="，付 .3桁" xfId="665"/>
    <cellStyle name="ｳﾁﾜｹ" xfId="666"/>
    <cellStyle name="ｸﾘｰﾑ数(青)" xfId="667"/>
    <cellStyle name="ｸﾘｰﾑ数(青) 2" xfId="668"/>
    <cellStyle name="ｸﾘｰﾑ数(青)_伊達物産館_内訳_111125販売ﾌﾞｰｽ抜き" xfId="669"/>
    <cellStyle name="ｸﾘｰﾑ数黒" xfId="670"/>
    <cellStyle name="ｸﾘｰﾑ数黒 2" xfId="671"/>
    <cellStyle name="ｸﾘｰﾑ数黒_伊達物産館_内訳_111125販売ﾌﾞｰｽ抜き" xfId="672"/>
    <cellStyle name="ｸﾘｰﾑ標" xfId="673"/>
    <cellStyle name="ｸﾞﾚｰ数(青)" xfId="674"/>
    <cellStyle name="ｸﾞﾚｰ数(青) 2" xfId="675"/>
    <cellStyle name="ｸﾞﾚｰ数(青)_伊達物産館_内訳_111125販売ﾌﾞｰｽ抜き" xfId="676"/>
    <cellStyle name="ｸﾞﾚｰ数黒" xfId="677"/>
    <cellStyle name="ｸﾞﾚｰ数黒 2" xfId="678"/>
    <cellStyle name="ｸﾞﾚｰ数黒_伊達物産館_内訳_111125販売ﾌﾞｰｽ抜き" xfId="679"/>
    <cellStyle name="ｸﾞﾚｰ標" xfId="680"/>
    <cellStyle name="ｽﾀｲﾙ1" xfId="681"/>
    <cellStyle name="ﾄ褊褂燾・[0]_PERSONAL" xfId="682"/>
    <cellStyle name="ﾄ褊褂燾饑PERSONAL" xfId="683"/>
    <cellStyle name="ﾎ磊隆_PERSONAL" xfId="684"/>
    <cellStyle name="ﾐﾝﾄ数(青)" xfId="685"/>
    <cellStyle name="ﾐﾝﾄ数(青) 2" xfId="686"/>
    <cellStyle name="ﾐﾝﾄ数(青)_伊達物産館_内訳_111125販売ﾌﾞｰｽ抜き" xfId="687"/>
    <cellStyle name="ﾐﾝﾄ数黒" xfId="688"/>
    <cellStyle name="ﾐﾝﾄ数黒 2" xfId="689"/>
    <cellStyle name="ﾐﾝﾄ数黒_伊達物産館_内訳_111125販売ﾌﾞｰｽ抜き" xfId="690"/>
    <cellStyle name="ﾐﾝﾄ標" xfId="691"/>
    <cellStyle name="ﾔ竟瑙糺・[0]_PERSONAL" xfId="692"/>
    <cellStyle name="ﾔ竟瑙糺饑PERSONAL" xfId="6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5373;&#35336;&#29992;/AEPPRO/PROGRAM/USER(H25-2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&#20849;&#26377;/B-3%20&#30435;&#29702;&#26989;&#21209;/0908%20&#12491;&#12475;&#12467;&#23567;&#23398;&#26657;&#25913;&#20462;/&#31309;&#31639;/&#26657;&#33294;&#26847;/&#38651;&#27671;&#35373;&#20633;/(&#22303;&#35895;&#20316;&#26989;&#20998;)100220&#25342;&#12356;&#12289;&#38598;&#3533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Ha8000_20/&#31309;&#31639;&#35506;&#20849;&#26377;/Documents%20and%20Settings/tanakat/My%20Documents/00_My%20work/09&#21307;&#30274;&#26045;&#35373;/&#32113;&#21512;&#26032;&#30149;&#38498;&#65288;&#35199;&#26413;&#24140;&#65289;/&#31309;&#31639;/&#20462;&#27491;&#27604;&#36611;&#34920;061225/&#20462;&#27491;&#35211;&#31309;&#27604;&#36611;&#34920;(&#34907;&#29983;&#65289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pvectra-2/My%20Documents/&#38306;&#26681;&#12393;&#12359;&#12377;/&#9733;&#24037;&#20107;&#20013;&#65281;/&#26093;&#24029;&#21307;&#22823;/&#31309;&#31639;/&#9733;&#26093;&#24029;&#20869;&#35379;02-05/&#34907;&#29983;02-05/&#26093;&#24029;&#21307;&#22823;&#20869;&#3537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Hpvectra-2/My%20Documents/&#38306;&#26681;&#12393;&#12359;&#12377;/&#9733;&#24037;&#20107;&#20013;&#65281;/&#26093;&#24029;&#21307;&#22823;/&#31309;&#31639;/&#9733;&#26093;&#24029;&#20869;&#35379;02-05/&#34907;&#29983;02-05/&#26093;&#24029;&#21307;&#22823;&#31354;&#35519;&#20869;&#3537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Dell-d4500/F/&#20108;&#29942;&#65418;&#65438;&#65391;&#65400;&#65393;&#65391;&#65420;&#65439;/&#20108;&#29942;DAT/&#20304;&#34276;/&#24037;&#20107;&#35373;&#353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Ha8000_20/&#31309;&#31639;&#35506;&#20849;&#26377;/Documents%20and%20Settings/tanakat/My%20Documents/09&#21307;&#30274;&#26045;&#35373;/&#26647;&#23665;&#26085;&#36196;&#20154;&#21475;&#36879;&#26512;&#26847;&#22679;&#31689;/&#20104;&#31639;&#26360;/YH&#20195;&#20385;&#34920;vr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E:/&#20013;&#24029;&#20844;&#65302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Documents%20and%20Settings/&#33394;&#24029;/My%20Documents/H173NTT&#27211;&#26412;&#65419;&#65438;&#65433;&#65406;&#65399;&#65389;&#65432;&#65411;&#65384;/&#31309;&#31639;&#38306;&#20418;/NTT&#12475;&#12461;&#12517;&#12522;&#12486;&#12451;/&#27211;&#26412;&#22806;/&#21315;&#30000;/&#19981;&#35201;/&#19968;&#38306;/&#19968;&#38306;&#39640;&#23554;&#20195;&#20385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server03/&#65316;&#65313;&#65332;&#65313;&#65306;Nserver03/10&#20013;&#23614;/23003&#35199;&#33288;&#37096;&#26449;&#20844;&#21942;&#20303;&#23429;&#35373;&#35336;&#22996;&#35351;&#26989;&#21209;/&#65288;&#65330;&#65315;&#36896;&#65289;/&#22259;&#38754;/&#35199;&#33288;&#37096;&#26449;&#20844;&#21942;&#20303;&#23429;&#65288;&#33288;&#26628;&#22243;&#22320;&#65289;&#12288;&#23455;&#26045;&#35373;&#35336;&#22259;/&#35199;&#33288;&#37096;&#33288;&#26628;&#22243;&#22320;&#12288;&#27231;&#26800;&#35373;&#20633;&#12539;&#38651;&#27671;&#35373;&#20633;/&#35373;&#20633;&#20869;&#35379;/&#35211;&#31309;&#12426;&#36865;&#2936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29287;&#37326;/&#38599;&#29992;&#20419;&#36914;&#30330;&#23506;&#25913;&#36896;/&#25391;&#33288;&#21332;&#20250;&#30330;&#23506;&#23487;&#33294;2&#21495;&#2684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A:/&#65298;&#65296;&#65296;&#65297;&#24180;/&#20304;&#34276;/&#27996;&#20013;&#30010;/&#29749;&#29750;&#28716;&#23567;/&#23455;&#26045;&#35373;&#35336;/&#32066;&#20102;/EXCEL-DATA/&#20869;&#35379;&#26360;&#65381;&#36074;&#30097;&#26360;/&#35373;&#35336;(&#26413;)/&#32066;&#20102;/&#20844;&#34886;&#28020;&#22580;(1-31)/&#32066;&#20102;/&#33288;&#37096;&#65381;&#27801;&#30041;&#20013;&#23398;&#26657;&#20415;&#25152;&#25913;&#20462;/&#32066;&#20102;/&#21033;&#23611;&#23500;&#22763;&#30010;&#39740;&#33031;&#31119;&#31049;&#12398;&#23478;&#26032;&#31689;&#24037;&#20107;/&#21033;&#23611;&#23500;&#22763;&#30010;&#39740;&#33031;&#31119;&#31049;&#12398;&#23478;&#26032;&#31689;&#24037;&#20107;&#22793;&#2635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H31(R1)&#24180;&#24230;/06&#36960;&#36605;&#26411;&#24195;&#22243;&#22320;&#25913;&#20462;&#65288;NK)/&#36039;&#26009;2/&#20196;&#21644;&#20803;&#24180;&#24230;&#12288;&#23665;&#12398;&#25163;&#22243;&#22320;&#20844;&#21942;&#20303;&#23429;&#38263;&#23551;&#21629;&#21270;&#25913;&#20462;&#24037;&#20107;(4F&#12539;1&#26847;24&#25144;)/01_&#35373;&#35336;&#20869;&#35379;&#26360;/H30.4.27_&#38651;&#27671;&#65381;&#35373;&#20633;&#22259;&#38754;&#65381;&#20869;&#35379;/0427&#12288;&#38651;&#27671;&#22259;&#38754;&#65381;&#31309;&#31639;(&#36960;&#36605;&#30010;)/&#31309;&#31639;/&#20869;&#35379;&#26360;/&#31309;&#31639;/&#25968;&#37327;&#31639;&#20986;&#34920;&#12288;S-46-4&#12539;S-47-5&#65288;&#25764;&#21435;&#36027;&#65289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Tera01/PRJ/1_Data/20_&#12381;&#12398;&#20182;/&#38599;&#29992;&#20419;&#36914;&#20303;&#23429;/&#32701;&#24140;&#23487;&#33294;/&#12469;&#12531;&#12503;&#12523;/0213&#37549;&#20989;&#25342;&#12356;&#12539;&#35336;&#31639;/06&#22793;&#38651;&#23460;&#26847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Hama/POST/DATA/Excel/&#35079;&#21512;&#21336;&#20385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server-com-k1/&#20316;&#26989;&#29992;&#20849;&#26377;&#12501;&#12457;&#12523;&#12480;&#12540;/&#9679;&#24037;&#26399;&#65306;R051227&#12288;&#12304;&#26681;&#23460;&#24066;&#12305;&#12288;&#33853;&#30707;&#20013;&#23398;&#26657;&#12539;&#33457;&#21682;&#23567;&#23398;&#26657;&#35299;&#20307;&#24037;&#20107;/&#65303;&#12288;&#12304;&#33853;&#30707;&#20013;&#23398;&#26657;&#12305;&#12288;&#9679;&#20869;&#35379;&#26360;/&#12304;&#33853;&#30707;&#20013;&#12539;&#27231;&#26800;&#12305;&#29987;&#24259;&#27604;&#36611;1-RC&#26657;&#33294;.xlsx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ctsfs2/users/A&#35373;&#35336;&#29289;&#20214;/H13-150/1126&#65420;&#65398;&#65398;&#65438;&#65436;&#65419;&#65438;&#65390;&#65395;&#65394;&#65437;/M/&#31309;&#31639;/&#26368;&#32066;(4&#22238;&#30446;)/&#20869;&#35379;&#26360;&#65288;&#31354;&#35519;&#65298;)4&#22238;&#3044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Server01/ISO/2.&#20840;&#23436;&#12375;&#12390;&#12356;&#12427;&#12363;&#65409;&#65386;&#65391;&#65400;&#20013;&#12398;&#29289;/03N1%20%20&#24179;&#25104;15&#24180;&#24230;&#24111;&#24195;&#24066;&#26575;&#26519;&#21488;&#22243;&#22320;&#65288;&#35199;&#30010;&#65289;&#24066;&#21942;&#20303;&#23429;&#24314;&#26367;&#20107;&#26989;&#24037;&#20107;&#65288;&#65330;&#65293;&#65304;&#12539;&#65305;&#21495;&#26847;&#65289;/03N1&#9734;&#25104;&#26524;&#21697;/&#20869;&#35379;&#12539;&#31309;&#31639;/150901&#20869;&#35379;&#26360;+&#20195;&#20385;&#34920;(&#29305;&#20363;&#21152;&#31639;&#22793;&#26356;)/&#26087;&#35373;&#35336;&#26360;/&#24111;&#24195;&#24066;&#26575;&#26519;&#21488;&#22243;&#22320;&#65374;&#26408;&#24314;&#26126;&#32048;&#20837;&#21147;&#2816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ERVER/share/Users/ade13/AppData/Local/Microsoft/Windows/Temporary%20Internet%20Files/Content.Outlook/ZPTJEOYD/&#27231;&#26800;/H18&#24180;&#24230;&#21220;&#21209;&#35352;&#37682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16&#21942;&#32341;/&#30330;&#35696;/&#21942;&#32341;&#30330;&#35696;/17&#26681;&#23460;&#20809;&#27915;&#30010;/&#26681;&#23460;&#20809;&#27915;&#23487;&#33294;&#20869;&#35379;08.1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Tera01/PRJ/&#38651;&#27671;&#20418;/&#24037;&#20107;/&#65352;&#65297;&#65304;&#24037;&#20107;/&#29702;&#23398;&#37096;&#65314;&#65315;&#25913;&#20462;&#12288;&#27231;&#26800;/&#29702;&#23398;B&#65381;C&#20869;&#35379;&#27231;&#26800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UBOTA/My%20Documents/My%20eBooks/H17&#28263;&#21029;&#20844;&#20303;/H.&#12381;&#12398;&#20182;/&#12513;&#12540;&#12523;&#12487;&#12540;&#12479;/&#35373;&#20633;/060203&#35373;&#20633;&#12424;&#12426;/&#25342;&#12356;&#12289;&#20195;&#20385;&#12289;&#27604;&#36611;(&#28165;&#37324;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erver01/iso/lotus/smartctr/File106/&#32209;&#12534;&#19992;&#23637;&#26395;&#21488;/My%20Documents/&#29105;&#36890;&#36942;&#295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HD-HU2-COPY/MY%20WORK/0901&#24140;&#24310;&#32102;&#39135;&#12475;&#12531;&#12479;/&#20869;&#35379;/&#31309;&#31639;/&#36039;&#26009;/H210303&#12288;&#32102;&#39135;&#25913;&#20462;&#65293;&#65298;&#12288;&#38651;&#2767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H31(R1)&#24180;&#24230;/06&#36960;&#36605;&#26411;&#24195;&#22243;&#22320;&#25913;&#20462;&#65288;NK)/&#36039;&#26009;2/&#20196;&#21644;&#20803;&#24180;&#24230;&#12288;&#23665;&#12398;&#25163;&#22243;&#22320;&#20844;&#21942;&#20303;&#23429;&#38263;&#23551;&#21629;&#21270;&#25913;&#20462;&#24037;&#20107;(4F&#12539;1&#26847;24&#25144;)/01_&#35373;&#35336;&#20869;&#35379;&#26360;/H30.4.27_&#38651;&#27671;&#65381;&#35373;&#20633;&#22259;&#38754;&#65381;&#20869;&#35379;/0427&#12288;&#35373;&#20633;&#22259;&#38754;&#65381;&#31309;&#31639;/&#31309;&#31639;/&#24859;&#21029;&#20844;&#20303;3&#12539;5&#12539;6/2&#21495;&#26847;/My%20Documents/&#36947;&#21942;&#37326;&#26412;&#20844;&#20303;&#20869;&#35379;(&#38651;&#27671;H13&#65289;8&#65285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Server/caddata/&#12487;&#12540;&#12479;h21.3/&#12487;&#12473;&#12463;&#12488;&#12483;&#12503;/&#65320;&#65298;&#65296;&#23478;&#30044;&#30149;&#38498;/&#31532;&#65298;&#22238;&#30446;/&#30330;&#27880;&#38306;&#20418;/&#20869;&#35379;&#26360;/&#65320;&#65298;&#65296;&#23478;&#30044;&#30149;&#38498;/&#31532;&#65297;&#22238;&#30446;/&#30330;&#27880;/&#20869;&#35379;/&#9679;&#24111;&#24195;&#30044;&#29987;&#22823;&#23398;&#23478;&#30044;&#30142;&#30149;&#21046;&#24481;&#12475;&#12531;&#12479;&#12540;&#25913;&#20462;&#27231;&#26800;&#35373;&#20633;&#24037;&#20107;&#20869;&#35379;&#26360;&#12539;&#35079;&#21512;&#21336;&#20385;(&#37329;&#38989;&#26377;)/&#25991;&#25945;&#65352;&#65297;&#65297;/&#65426;&#65411;&#65438;&#65384;&#65393;&#20132;&#27969;/&#65352;&#65297;&#65297;/&#20869;&#35379;&#12513;&#12487;&#12451;&#12450;&#26368;&#32066;&#2925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s-wxl94f/share/&#22823;&#23470;/&#12450;&#12540;&#12461;&#12471;&#12483;&#12503;/&#12491;&#12475;&#12467;&#26412;&#36890;&#65314;&#22243;&#22320;%20&#27231;&#26800;/&#24859;&#21029;&#20844;&#20303;3&#12539;5&#12539;6/2&#21495;&#26847;/My%20Documents/&#36947;&#21942;&#37326;&#26412;&#20844;&#20303;&#20869;&#35379;(&#38651;&#27671;H13&#65289;8&#65285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My%20Documents/&#9675;&#20989;&#39208;&#12539;&#37329;&#22528;H11&#9675;/&#37329;&#22528;&#24314;&#967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H31(R1)&#24180;&#24230;/06&#36960;&#36605;&#26411;&#24195;&#22243;&#22320;&#25913;&#20462;&#65288;NK)/&#36039;&#26009;2/&#20196;&#21644;&#20803;&#24180;&#24230;&#12288;&#23665;&#12398;&#25163;&#22243;&#22320;&#20844;&#21942;&#20303;&#23429;&#38263;&#23551;&#21629;&#21270;&#25913;&#20462;&#24037;&#20107;(4F&#12539;1&#26847;24&#25144;)/01_&#35373;&#35336;&#20869;&#35379;&#26360;/H30.4.27_&#38651;&#27671;&#65381;&#35373;&#20633;&#22259;&#38754;&#65381;&#20869;&#35379;/0427&#12288;&#38651;&#27671;&#22259;&#38754;&#65381;&#31309;&#31639;(&#36960;&#36605;&#30010;)/&#31309;&#31639;/&#20869;&#35379;&#26360;/&#19968;&#20301;&#20195;&#20385;%20&#33515;&#21069;&#30010;&#65288;H28&#6528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HORI/&#35211;&#31309;&#26360;/&#35211;&#31309;&#26360;/&#24179;&#25104;15&#24180;&#24230;/&#27665;&#38291;/(&#20206;&#31216;)&#24161;&#29987;&#23142;&#20154;&#31185;&#21307;&#38498;&#26032;&#31689;&#24037;&#20107;(&#24040;&#20154;&#21629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erver/caddata/&#12487;&#12540;&#12479;h21.3/&#12487;&#12473;&#12463;&#12488;&#12483;&#12503;/&#65320;&#65298;&#65296;&#23478;&#30044;&#30149;&#38498;/&#31532;&#65298;&#22238;&#30446;/&#30330;&#27880;&#38306;&#20418;/&#20869;&#35379;&#26360;/&#65320;&#65298;&#65296;&#23478;&#30044;&#30149;&#38498;/&#31532;&#65297;&#22238;&#30446;/&#30330;&#27880;/&#20869;&#35379;/&#9679;&#24111;&#24195;&#30044;&#29987;&#22823;&#23398;&#23478;&#30044;&#30142;&#30149;&#21046;&#24481;&#12475;&#12531;&#12479;&#12540;&#25913;&#20462;&#27231;&#26800;&#35373;&#20633;&#24037;&#20107;&#20869;&#35379;&#26360;&#12539;&#35079;&#21512;&#21336;&#20385;(&#37329;&#38989;&#26377;)/&#21109;&#25104;/&#33618;&#35895;/&#24179;&#25104;13&#24180;&#24230;&#20869;&#35379;&#26360;/&#12487;&#12540;&#12479;&#12540;/&#12456;&#12463;&#12475;&#12523;/&#65298;&#26399;&#20869;02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192.168.0.251/public1/WINDOWS/&#65411;&#65438;&#65405;&#65400;&#65412;&#65391;&#65420;&#65439;/&#65298;&#65296;&#65296;&#65297;&#24180;/&#20304;&#34276;/&#27996;&#20013;&#30010;/&#29749;&#29750;&#28716;&#23567;/&#23455;&#26045;&#35373;&#35336;/&#32066;&#20102;/EXCEL-DATA/&#20869;&#35379;&#26360;&#65381;&#36074;&#30097;&#26360;/&#35373;&#35336;(&#26413;)/&#32066;&#20102;/&#20844;&#34886;&#28020;&#22580;(1-31)/&#32066;&#20102;/&#33288;&#37096;&#65381;&#27801;&#30041;&#20013;&#23398;&#26657;&#20415;&#25152;&#25913;&#20462;/&#32066;&#20102;/&#21033;&#23611;&#23500;&#22763;&#30010;&#39740;&#33031;&#31119;&#31049;&#12398;&#23478;&#26032;&#31689;&#24037;&#20107;/&#21033;&#23611;&#23500;&#22763;&#30010;&#39740;&#33031;&#31119;&#31049;&#12398;&#23478;&#26032;&#31689;&#24037;&#20107;&#22793;&#2635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H31(R1)&#24180;&#24230;/06&#36960;&#36605;&#26411;&#24195;&#22243;&#22320;&#25913;&#20462;&#65288;NK)/&#36039;&#26009;2/&#20196;&#21644;&#20803;&#24180;&#24230;&#12288;&#23665;&#12398;&#25163;&#22243;&#22320;&#20844;&#21942;&#20303;&#23429;&#38263;&#23551;&#21629;&#21270;&#25913;&#20462;&#24037;&#20107;(4F&#12539;1&#26847;24&#25144;)/01_&#35373;&#35336;&#20869;&#35379;&#26360;/H30.4.27_&#38651;&#27671;&#65381;&#35373;&#20633;&#22259;&#38754;&#65381;&#20869;&#35379;/0427&#12288;&#38651;&#27671;&#22259;&#38754;&#65381;&#31309;&#31639;(&#36960;&#36605;&#30010;)/&#31309;&#31639;/&#20869;&#35379;&#26360;/&#9733;&#37197;&#32218;&#22120;&#20855;&#12288;&#20195;&#20385;&#34920;&#65288;&#36960;&#36605;&#65289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H31(R1)&#24180;&#24230;/06&#36960;&#36605;&#26411;&#24195;&#22243;&#22320;&#25913;&#20462;&#65288;NK)/&#36039;&#26009;2/&#20196;&#21644;&#20803;&#24180;&#24230;&#12288;&#23665;&#12398;&#25163;&#22243;&#22320;&#20844;&#21942;&#20303;&#23429;&#38263;&#23551;&#21629;&#21270;&#25913;&#20462;&#24037;&#20107;(4F&#12539;1&#26847;24&#25144;)/01_&#35373;&#35336;&#20869;&#35379;&#26360;/H30.4.27_&#38651;&#27671;&#65381;&#35373;&#20633;&#22259;&#38754;&#65381;&#20869;&#35379;/0427&#12288;&#38651;&#27671;&#22259;&#38754;&#65381;&#31309;&#31639;(&#36960;&#36605;&#30010;)/&#31309;&#31639;/&#20869;&#35379;&#26360;/&#19968;&#20301;&#20195;&#20385;(&#38651;&#27671;&#35373;&#2063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-com-k1/&#20316;&#26989;&#29992;&#20849;&#26377;&#12501;&#12457;&#12523;&#12480;&#12540;/&#9733;R2%20%20&#21402;&#30495;&#30010;&#32207;&#21512;&#20307;&#32946;&#39208;&#24202;&#25913;&#20462;/&#20307;&#32946;&#39208;&#24202;&#25913;&#20462;&#20869;&#35379;&#26360;&#12539;&#35336;&#31639;&#26360;5.29.xlsx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Sasaki/d/&#31309;&#31639;&#26360;&#24335;/&#22522;&#30990;&#35336;&#31639;2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&#20844;&#20303;&#35036;&#21161;&#38306;&#20418;/&#20844;&#20303;&#19977;&#22320;&#35036;&#21161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Dell-d4500/F/WINDOWS/&#65411;&#65438;&#65405;&#65400;&#65412;&#65391;&#65420;&#65439;/&#31309;&#31639;/&#21336;&#20385;&#31309;&#31639;/C&#20195;&#20385;&#19981;&#26126;&#37096;&#21697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Dell-d4500/F/WINDOWS/&#65411;&#65438;&#65405;&#65400;&#65412;&#65391;&#65420;&#65439;/&#12487;&#12540;&#12479;&#12505;&#12540;&#12473;/&#21336;&#20385;&#31309;&#31639;/C&#20195;&#20385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D:/1_CP&#38306;&#20418;/&#21271;&#36786;&#35373;&#35336;&#65406;&#65437;&#65408;&#65392;/&#26089;&#26469;&#39135;&#32905;&#27969;&#36890;&#65406;&#65437;&#65408;&#65392;/&#22679;&#31689;&#20869;&#37096;&#25342;&#1235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Documents%20and%20Settings/KUBOTA/My%20Documents/My%20eBooks/H17&#28263;&#21029;&#20844;&#20303;/C.&#23455;&#26045;&#35373;&#35336;&#20869;&#35379;/&#26368;&#32066;&#20869;&#35379;060213/&#32209;&#30010;&#20844;&#20303;-&#35519;&#25972;06021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Documents%20and%20Settings/&#33394;&#24029;/My%20Documents/H173NTT&#27211;&#26412;&#65419;&#65438;&#65433;&#65406;&#65399;&#65389;&#65432;&#65411;&#65384;/&#31309;&#31639;&#38306;&#20418;/NTT&#12475;&#12461;&#12517;&#12522;&#12486;&#12451;/&#27211;&#26412;&#22806;/windows/TEMP/&#29983;&#29289;&#36786;&#26519;/&#35079;&#21336;&#31639;&#2098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R6&#24180;&#24230;/08&#28381;&#12398;&#19978;&#25991;&#21270;&#12475;&#12531;&#12479;&#12540;&#25913;&#20462;/&#31309;&#31639;/&#29987;&#24259;/&#25991;&#21270;&#12475;&#12531;&#12479;&#12540;&#30465;&#12456;&#12493;&#25913;&#20462;&#20869;&#35379;&#26360;&#12288;&#65299;&#65293;&#27231;&#26800;%201204.xlsx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Nserver03/&#65316;&#65313;&#65332;&#65313;&#65306;Nserver03/&#20013;&#26449;/H24&#24180;&#24230;/1205&#22823;&#31354;&#30010;&#31119;&#31049;&#26045;&#35373;&#25913;&#20462;/&#31309;&#31639;/&#12489;&#12522;&#12540;&#12512;&#33489;/H20&#24180;&#24230;/&#21271;&#35211;&#24066;/0809&#31471;&#37326;&#20013;&#23398;&#26657;/&#31309;&#31639;/My%20Tuka/&#29289;&#20214;&#65411;&#65438;&#65392;&#65408;/A&#21508;&#31278;&#26360;&#24335;/&#31227;&#36578;&#35036;&#20767;&#65288;&#38651;&#27671;&#65289;/0107&#26481;&#38525;&#31227;&#36578;&#31227;&#35373;/&#27231;&#26800;/&#22793;&#26356;&#24460;&#26368;&#32066;/&#25968;&#37327;&#35519;&#26360;%20&#30330;&#29983;&#26448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Documents%20and%20Settings/ushikubo/Local%20Settings/Temporary%20Internet%20Files/Content.IE5/JWCCPP3U/&#20869;&#35379;/DATA/1-&#20869;&#35379;&#65381;&#36074;&#30097;&#31561;/&#26413;&#24140;&#65381;&#26481;&#20140;/&#35373;&#35336;/&#32066;&#20102;/&#21271;&#22823;&#36786;&#22580;&#26045;&#35373;(&#20013;&#23567;&#23478;&#30044;&#29983;&#29987;&#26045;&#35373;)/E-DATA/&#20869;&#35379;&#26360;&#65381;&#36074;&#30097;&#26360;/&#12381;&#12398;&#20182;/&#21271;&#22823;/H12&#24180;&#24230;/H12&#24037;&#25913;&#20462;/excel/&#25913;&#20462;&#20869;&#35379;&#12497;&#12540;&#12488;&#6529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01/data/&#20491;&#20154;/&#26494;&#23665;/&#20869;&#35379;/&#30330;&#23506;&#23487;&#33294;/2&#21495;&#26847;/&#27231;&#26800;/H14&#30330;&#23506;2&#21495;&#26847;&#12288;&#27231;&#26800;&#31309;&#31639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H:/&#35373;&#35336;&#20107;&#21209;&#25152;&#29289;&#20214;&#65411;&#65438;&#65392;&#65408;&#65392;/&#12381;&#12398;&#20182;/&#21271;&#22823;&#28201;&#23460;/H12&#24180;&#24230;/H12&#24037;&#25913;&#20462;/excel/&#25913;&#20462;&#20869;&#35379;&#12497;&#12540;&#12488;&#65298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250513_&#12371;&#12393;&#12418;&#30330;&#36948;&#25903;&#25588;&#12475;&#12531;&#12479;&#12540;&#31227;&#36578;&#24314;&#31689;&#20027;&#20307;&#24037;&#20107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S14012/&#24314;&#31689;&#25285;&#24403;/&#26119;&#38642;&#21488;&#20869;&#353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Documents%20and%20Settings/TSUKADA1/My%20Documents/My%20tuka/&#29289;&#20214;&#65411;&#65438;&#65392;&#65408;/A&#21508;&#31278;&#26360;&#24335;/&#20869;&#35379;&#36578;&#35352;&#29992;&#12513;&#12514;&#2411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:/&#35373;&#35336;(H07&#65374;13&#24180;&#24230;)/&#25991;&#37096;&#31185;&#23398;&#30465;/71113-&#37351;&#36335;&#24037;&#26989;&#39640;&#23554;&#26657;&#33294;&#31561;&#25913;&#20462;&#35373;&#20633;&#35373;&#35336;/&#25991;&#37096;&#26413;&#24037;/&#35373;&#35336;&#20107;&#21209;&#25152;_&#31309;&#31639;&#29992;&#12501;&#12449;&#12452;&#12523;/&#35211;&#31309;&#27604;&#36611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Documents%20and%20Settings/TSUKADA1/My%20Documents/My%20tuka/&#29289;&#20214;&#65411;&#65438;&#65392;&#65408;/&#30333;&#28381;&#12354;&#12369;&#12412;&#12398;&#22243;&#22320;/&#12377;&#12414;&#12356;&#12427;16_&#38651;&#27671;&#29305;&#20363;&#27010;&#31639;042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H26&#24180;&#24230;/1411&#20024;&#28716;&#24067;&#32102;&#39135;&#12475;&#12531;&#12479;&#12540;/&#31309;&#31639;/&#32207;&#25324;&#65288;&#38651;&#27671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UBOTA/My%20Documents/My%20eBooks/H17&#28263;&#21029;&#20844;&#20303;/C.&#23455;&#26045;&#35373;&#35336;&#20869;&#35379;/&#26368;&#32066;&#20869;&#35379;060213/&#32209;&#30010;&#20844;&#20303;-&#35519;&#25972;06021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Aeps_2.20/&#29289;&#20214;&#65411;&#65438;&#65392;&#65408;/&#24029;&#26481;&#23398;&#22290;&#22793;&#26356;&#24460;/&#24029;&#26481;&#38651;&#27671;&#27096;&#24335;&#3895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01/&#20849;&#26377;/07/CA%20062&#12288;&#21271;&#26628;&#22243;&#22320;&#24314;&#26367;&#24037;&#20107;18&#21495;&#26847;/E&#38651;&#27671;/&#20491;&#20154;&#29992;/&#28779;&#22577;&#25968;&#37327;&#35519;&#26360;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7700;&#25144;&#37096;/&#24314;&#31689;&#31532;1/&#21508;&#20869;&#35379;&#26360;/&#32076;&#21942;&#26032;&#21942;/&#21336;&#20385;&#3859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Hama/POST/DATA/Excel/&#35079;&#21512;&#21336;&#20385;/&#35079;&#21512;&#21336;&#2038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A.&#20181;&#20107;&#12501;&#12457;&#12523;&#12480;/02.&#26085;&#39640;&#23569;&#24180;&#33258;&#28982;&#12398;&#23478;/&#35079;&#21336;&#29992;&#12477;&#12501;&#12488;&#65288;&#38651;&#27671;&#35373;&#20633;&#65289;/&#25968;&#37327;&#35519;&#2636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&#21033;&#23611;&#23500;&#22763;/&#31309;&#31639;/&#38272;&#21029;&#30010;&#22269;&#20445;&#30149;&#38498;&#20869;&#35379;/&#20869;&#35379;&#26360;&#65288;&#31354;&#35519;&#6528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nk/Document/&#35373;&#35336;/200238&#20170;&#37329;&#30010;&#32209;&#30010;&#22243;&#22320;/A&#26847;&#31309;&#31639;/&#20170;&#37329;B&#26847;&#31309;&#31639;/&#20170;&#37329;A&#26847;&#31309;&#31639;&#12411;&#12435;&#12392;&#12358;&#12398;&#26368;&#32066;&#12398;&#12399;&#12378;031015/H14&#20170;&#37329;&#32209;&#22243;&#22320;A&#26847;&#29305;&#20363;&#21152;&#3163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01/&#20849;&#26377;/Users/yura/Desktop/&#20013;&#38931;&#21029;&#30149;&#38498;/&#20013;&#38931;&#21029;&#30010;&#12288;&#30475;&#35703;&#24107;&#20303;&#23429;&#26032;&#31689;&#24037;&#20107;/&#31309;&#31639;/&#9679;&#20195;&#20385;&#65288;&#20013;&#38931;&#21029;&#12288;&#30475;&#35703;&#24107;&#65289;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4/my%20documents/&#12459;&#12540;&#12522;&#12531;&#12464;&#22580;/&#12459;&#12540;&#12522;&#12531;&#12464;&#22580;/&#20108;&#26399;&#24037;&#20107;/&#35373;&#35336;&#26360;/&#22969;&#32972;&#29275;&#12459;&#12540;&#12522;&#12531;&#12464;&#22580;/&#22522;&#26412;&#35373;&#35336;/&#21442;&#32771;/&#12459;&#12540;&#12522;&#12531;&#12464;&#27010;&#3163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01/ISO/&#12503;&#12525;&#12472;&#12455;&#12463;&#12488;&#31649;&#29702;/&#22522;&#26412;&#12539;&#23455;&#26045;&#35373;&#35336;/&#23470;&#19979;/&#12503;&#12525;&#12472;&#12455;&#12463;&#12488;/1258&#30331;&#21029;&#24066;&#12288;&#24140;&#21029;&#26481;&#22243;&#22320;&#24314;&#26367;&#23455;&#26045;&#35373;&#35336;&#65288;&#24314;&#31689;&#24037;&#20107;&#65289;&#22996;&#35351;/&#22303;&#26408;&#35373;&#35336;/1&#21495;&#26847;&#12539;2&#21495;&#26847;&#23455;&#26045;&#35373;&#35336;/2&#26399;%20%20&#24140;&#21029;&#26481;&#35373;&#35336;&#20869;&#35379;&#26360;n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&#20013;&#26449;/H28&#24180;&#24230;/06&#35199;&#33288;&#37096;&#20844;&#20303;/&#21442;&#32771;&#36039;&#26009;/&#12304;&#21407;&#26412;&#12305;&#35199;&#33288;&#37096;&#33288;&#26628;&#22243;&#22320;&#38651;&#27671;&#20869;&#3537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Personal/&#20304;&#34276;/2002/&#27161;&#27941;&#30010;/&#24029;&#21271;2&#32218;&#26657;&#33294;/&#23455;&#26045;&#35373;&#35336;/&#20869;&#35379;&#38306;&#20418;/030120&#32013;&#12417;/&#35299;&#20307;03.1.16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H28&#24180;&#24230;/11&#28023;&#20445;&#23487;&#33294;&#25913;&#20462;/&#36039;&#26009;/&#20869;&#35379;&#26360;&#12539;&#20195;&#20385;&#65288;&#27096;&#24335;&#6528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&#20013;&#26449;/H23&#24180;&#24230;/1108&#37351;&#36335;&#12509;&#12522;&#65411;&#65400;&#65406;&#65437;&#65408;&#65392;&#35519;&#26619;/&#36039;&#26009;/&#26045;&#35373;&#12467;&#12540;&#12489;&#12288;&#26045;&#35373;&#21517;&#12288;&#21029;&#34920;&#65299;&#12288;&#24037;&#20107;&#36027;&#65288;&#27010;&#31639;&#65289;&#31309;&#31639;&#34920;&#12288;2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My%20TUKA/&#35211;&#31309;&#38306;&#20418;/&#21271;&#25104;&#38651;&#26448;&#35211;&#31309;.xlw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c1/&#20849;&#26377;/&#38463;&#37096;/2&#21495;&#26847;/Kiyoshi%20Takahashi/&#20303;&#23429;&#20379;&#32102;&#20844;&#31038;/H12&#19977;&#30707;&#30010;/&#20869;&#35379;&#38306;&#36899;/&#23665;&#19979;/&#36947;&#24193;/&#36947;&#21942;&#20303;&#23429;/&#26012;&#37324;/&#26012;&#37324;&#35336;&#31639;&#26360;/&#25563;&#27671;&#21450;&#12403;&#38598;&#20250;&#23460;&#35336;&#3163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erver/caddata/&#12487;&#12540;&#12479;h21.3/&#12487;&#12473;&#12463;&#12488;&#12483;&#12503;/&#65320;&#65298;&#65296;&#23478;&#30044;&#30149;&#38498;/&#31532;&#65298;&#22238;&#30446;/&#30330;&#27880;&#38306;&#20418;/&#20869;&#35379;&#26360;/&#65320;&#65298;&#65296;&#23478;&#30044;&#30149;&#38498;/&#31532;&#65297;&#22238;&#30446;/&#30330;&#27880;/&#20869;&#35379;/&#9679;&#24111;&#24195;&#30044;&#29987;&#22823;&#23398;&#23478;&#30044;&#30142;&#30149;&#21046;&#24481;&#12475;&#12531;&#12479;&#12540;&#25913;&#20462;&#27231;&#26800;&#35373;&#20633;&#24037;&#20107;&#20869;&#35379;&#26360;&#12539;&#35079;&#21512;&#21336;&#20385;(&#37329;&#38989;&#26377;)/&#33618;&#35895;/&#24179;&#25104;13&#24180;&#24230;&#20869;&#35379;&#26360;/&#12487;&#12540;&#12479;&#12540;/&#12456;&#12463;&#12475;&#12523;/&#65298;&#26399;&#20869;0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AM961101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H12&#24180;&#24230;/H12&#24037;&#25913;&#20462;/excel/&#25913;&#20462;&#20869;&#35379;&#12497;&#12540;&#12488;&#6529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R6&#24180;&#24230;/01&#32178;&#36208;&#12371;&#12393;&#12418;&#25903;&#25588;&#65406;&#65437;&#65408;&#65392;&#25913;&#20462;/&#31309;&#31639;/H20&#24180;&#24230;/&#21271;&#35211;&#24066;/0809&#31471;&#37326;&#20013;&#23398;&#26657;/&#31309;&#31639;/My%20Tuka/&#29289;&#20214;&#65411;&#65438;&#65392;&#65408;/A&#21508;&#31278;&#26360;&#24335;/&#31227;&#36578;&#35036;&#20767;&#65288;&#38651;&#27671;&#65289;/0107&#26481;&#38525;&#31227;&#36578;&#31227;&#35373;/&#27231;&#26800;/&#22793;&#26356;&#24460;&#26368;&#32066;/&#25968;&#37327;&#35519;&#26360;%20&#30330;&#29983;&#2644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er01/data/&#12469;&#12531;&#12503;&#12523;/&#24066;&#30010;&#26449;&#25968;&#37327;&#35336;&#31639;/CES/&#22823;&#30707;&#25793;&#22721;/&#26448;&#26009;/&#30333;&#32769;&#25793;&#2644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(MY%20TUKA)/2001(H13)&#35373;&#35336;&#65411;&#65438;&#65392;&#65408;/&#29287;&#22580;&#38306;&#20418;/0203&#39151;&#23798;&#29287;&#22580;/&#38651;&#27671;/&#39151;&#23798;&#29287;&#22580;&#20869;&#35379;&#26360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Server01/data/&#12469;&#12531;&#12503;&#12523;/&#24066;&#30010;&#26449;&#25968;&#37327;&#35336;&#31639;/PABULIC/&#20096;&#24029;/CAB/&#20096;&#2644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Fileserver/public/KODAMA/ING/110125%20&#12304;&#21271;&#22823;&#22259;&#26360;&#39208;2&#26399;&#25913;&#20462;&#12305;-&#20816;&#29577;/4.&#20869;&#35379;&#26360;/&#26032;&#35215;Microsoft%20Excel%20&#12527;&#12540;&#12463;&#12471;&#12540;&#1248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https://nts0711-my.sharepoint.com/&#24314;&#31689;&#25216;&#34899;%5C&#24037;&#20107;&#65381;&#26989;&#21209;&#35373;&#35336;&#26360;&#38306;&#20418;%5CH28&#20998;%5C&#24037;&#20107;&#35373;&#35336;&#26360;%5C&#30330;&#27880;%5C(&#23455;&#26045;)&#33288;&#37096;&#23567;&#23398;&#26657;&#26657;&#33294;&#38542;&#27573;&#26119;&#38477;&#27231;&#35373;&#32622;&#24037;&#20107;%5C&#35373;&#35336;&#20869;&#35379;&#26360;&#27096;&#24335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H31(R1)&#24180;&#24230;/06&#20013;&#27161;&#27941;&#20844;&#20303;&#65288;&#26085;&#26412;&#24037;&#25151;&#65289;/&#36039;&#26009;/&#20869;&#35379;&#36039;&#26009;/&#9671;02%20&#26481;&#20013;&#22243;&#22320;1&#24037;&#21306;&#38651;&#27671;&#20869;&#35379;&#65288;A1&#12539;A2&#26847;&#65289;200406.xlsx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:/&#24037;&#20107;&#20214;&#21517;&#12288;&#12288;&#31278;&#21029;/&#12381;&#12398;&#20182;2003/&#23567;&#27197;&#21332;&#20250;&#30149;&#38498;/&#23567;&#27197;&#38306;&#36899;&#65411;&#65438;&#65384;&#65405;&#65400;&#65412;&#65391;&#65420;&#65439;/&#9679;&#23567;&#27197;&#31309;&#31639;/&#9679;030919&#23567;&#27197;&#27231;&#26800;&#35373;&#20633;&#20869;&#35379;/&#9679;&#36947;&#21336;&#65421;&#65438;&#65392;&#65405;&#23567;&#27197;&#21332;&#20250;0919/&#22679;&#31689;&#20869;&#35379;&#23567;&#27197;&#21332;&#20250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:/&#20107;&#26989;&#38306;&#20418;/&#25945;&#32946;&#22996;&#21729;&#20250;/&#28526;&#35211;&#23567;&#23398;&#26657;&#22679;&#31689;/&#35373;&#35336;&#20869;&#35379;/&#24314;&#31689;&#35373;&#35336;&#20869;&#35379;&#26360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H29&#24180;&#24230;/&#19968;&#26178;&#20445;&#31649;/05&#32178;&#36208;&#27700;&#29987;&#39164;&#32946;&#22580;&#65288;&#65318;&#65289;/&#31309;&#31639;/&#35373;&#35336;&#20869;&#35379;&#26360;&#12402;&#12394;&#2441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1/&#20849;&#26377;/&#38463;&#37096;/2&#21495;&#26847;/Kiyoshi%20Takahashi/(&#36947;)&#20303;&#23429;&#35506;/&#26012;&#37324;&#30010;H11_12/&#25968;&#37327;&#35519;&#26360;/&#32294;&#29992;&#32025;&#20869;&#35379;&#26012;&#37324;(B1B2B3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&#65298;&#65296;&#65296;&#65297;&#24180;/&#20304;&#34276;/&#27996;&#20013;&#30010;/&#29749;&#29750;&#28716;&#23567;/&#23455;&#26045;&#35373;&#35336;/&#32066;&#20102;/EXCEL-DATA/&#20869;&#35379;&#26360;&#65381;&#36074;&#30097;&#26360;/&#12381;&#12398;&#20182;/My%20Documents/&#30041;&#36794;&#34122;/&#38651;&#27671;&#22475;&#35373;&#24037;&#20107;%20&#20869;&#35379;%20&#25968;&#3732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H29&#24180;&#24230;/02&#12450;&#12480;&#12483;&#12463;&#29287;&#22580;/&#31309;&#31639;/&#9679;&#9313;&#25104;&#29275;&#33294;_&#12304;&#65314;&#65294;&#38651;&#27671;_&#30452;&#25509;&#24037;&#20107;&#36027;&#20869;&#35379;&#26360;&#12305;H29.0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R6&#24180;&#24230;/01&#32178;&#36208;&#12371;&#12393;&#12418;&#25903;&#25588;&#65406;&#65437;&#65408;&#65392;&#25913;&#20462;/&#31309;&#31639;/&#29987;&#24259;/&#25991;&#21270;&#12475;&#12531;&#12479;&#12540;&#30465;&#12456;&#12493;&#25913;&#20462;&#20869;&#35379;&#26360;&#12288;&#65299;&#65293;&#27231;&#26800;%201204.xlsx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Main/MO/&#24339;&#21066;&#39640;&#23554;/&#20844;&#21209;&#21729;&#23487;&#33294;/&#31309;&#31639;/&#38463;&#21335;&#25913;&#20462;H&#65297;&#6529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&#20013;&#26449;/R6&#24180;&#24230;/01&#32178;&#36208;&#12371;&#12393;&#12418;&#25903;&#25588;&#65406;&#65437;&#65408;&#65392;&#25913;&#20462;/&#31309;&#31639;/A_&#12371;&#12393;&#12418;&#25903;&#25588;&#12475;&#12531;&#12479;&#12540;&#25913;&#20462;3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Logitecnas/&#20849;&#26377;/B-0&#12288;&#35373;&#35336;&#23436;&#20102;/0902%20&#21271;&#22823;&#12399;&#12427;&#12395;&#12428;&#26847;&#35373;&#20633;&#25913;&#20462;&#26989;&#21209;/&#25104;&#26524;&#21697;/&#27231;&#26800;&#35373;&#20633;/1%20&#21336;&#20385;&#20837;&#12426;&#20869;&#35379;&#26360;/&#12304;&#20869;&#35379;&#26360;&#12305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Server01/iso/lotus/smartctr/File106/&#32209;&#12534;&#19992;&#23637;&#26395;&#21488;/My%252520Documents/&#29105;&#36890;&#36942;&#29575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s-sv/VOL/&#20108;&#29942;DAT/&#20304;&#34276;/&#24037;&#20107;&#35373;~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:/&#26360;&#39006;/&#20195;&#20385;&#65380;&#27604;&#36611;&#65380;&#35211;&#65381;&#31639;&#23450;/My%20Documents/&#24179;&#21644;&#36890;/H14-&#31532;2&#24037;&#21306;/&#26481;&#20809;&#12405;&#12428;&#12354;&#1235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trage01/My%20Documents/&#30959;&#35997;&#12487;&#12540;&#12479;&#12540;/&#29289;&#20214;-DATA/&#25903;&#38556;&#29289;&#20214;&#31309;&#31639;&#12381;&#12398;K15164-B(3&#65381;3&#65381;22&#21271;&#65297;&#26465;&#23470;&#12398;&#27810;&#36890;)/&#26032;(2003_9_21)/&#25552;&#20986;/My%20Documents/&#20303;&#23429;&#35506;&#21407;&#26412;%2099_03_1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My%252520Documents/&#65298;&#24037;&#20107;&#24246;&#21209;/H11&#25991;&#31456;/&#65298;&#24037;&#20107;&#24246;&#21209;/H10&#24037;&#20107;&#20869;&#35379;&#26360;&#21488;&#24115;.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Neo/c/&#26032;&#35373;&#35336;data/&#35373;&#35336;data/&#19971;&#37325;&#27996;&#20303;&#27665;&#65406;&#65437;&#65408;&#65392;/&#25968;&#37327;&#25342;&#26360;-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Nishihara/18/&#36947;&#35686;&#27231;&#21205;&#38538;&#31532;&#65298;&#22238;&#35373;&#35336;&#22793;&#26356;/&#36947;&#35686;&#27231;&#21205;&#38538;&#31532;&#65298;&#22238;&#35373;&#35336;&#22793;&#26356;&#35211;&#31309;&#27604;&#36611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awama22/&#65420;&#65438;&#65432;&#65392;&#65420;&#65401;&#65392;&#65405;/HOME/Project/Template/&#37326;&#27604;&#12513;&#65293;&#12459;&#12522;&#12473;&#12488;.xj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11/&#22823;&#25104;&#24314;&#35373;(&#26576;&#30149;&#38498;)/2&#26399;&#24037;&#20107;/&#20869;&#35379;&#26360;/&#26576;&#30149;&#38498;2&#26399;&#25913;&#20462;&#24037;&#20107;&#20869;&#35379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26360;&#24335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rver/caddata/&#12487;&#12540;&#12479;h21.3/&#12487;&#12473;&#12463;&#12488;&#12483;&#12503;/&#65320;&#65298;&#65296;&#23478;&#30044;&#30149;&#38498;/&#31532;&#65298;&#22238;&#30446;/&#30330;&#27880;&#38306;&#20418;/&#20869;&#35379;&#26360;/&#65320;&#65298;&#65296;&#23478;&#30044;&#30149;&#38498;/&#31532;&#65297;&#22238;&#30446;/&#30330;&#27880;/&#20869;&#35379;/&#9679;&#24111;&#24195;&#30044;&#29987;&#22823;&#23398;&#23478;&#30044;&#30142;&#30149;&#21046;&#24481;&#12475;&#12531;&#12479;&#12540;&#25913;&#20462;&#27231;&#26800;&#35373;&#20633;&#24037;&#20107;&#20869;&#35379;&#26360;&#12539;&#35079;&#21512;&#21336;&#20385;(&#37329;&#38989;&#26377;)/&#21109;&#25104;/&#25991;&#25945;&#65352;&#65297;&#65297;/&#65426;&#65411;&#65438;&#65384;&#65393;&#20132;&#27969;/&#65352;&#65297;&#65297;/&#20869;&#35379;&#12513;&#12487;&#12451;&#12450;&#26368;&#32066;&#2925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rver/caddata/&#12487;&#12540;&#12479;h21.3/&#12487;&#12473;&#12463;&#12488;&#12483;&#12503;/&#65320;&#65298;&#65296;&#23478;&#30044;&#30149;&#38498;/&#31532;&#65298;&#22238;&#30446;/&#30330;&#27880;&#38306;&#20418;/&#20869;&#35379;&#26360;/&#65320;&#65298;&#65296;&#23478;&#30044;&#30149;&#38498;/&#31532;&#65297;&#22238;&#30446;/&#30330;&#27880;/&#20869;&#35379;/&#9679;&#24111;&#24195;&#30044;&#29987;&#22823;&#23398;&#23478;&#30044;&#30142;&#30149;&#21046;&#24481;&#12475;&#12531;&#12479;&#12540;&#25913;&#20462;&#27231;&#26800;&#35373;&#20633;&#24037;&#20107;&#20869;&#35379;&#26360;&#12539;&#35079;&#21512;&#21336;&#20385;(&#37329;&#38989;&#26377;)/&#21109;&#25104;/My%20Documents/&#35373;&#35336;&#29992;/&#12487;&#12540;&#12479;&#12540;/&#12456;&#12463;&#12475;&#12523;/&#65298;&#26399;&#20869;02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erver2/share/Documents%20and%20Settings/user1/My%20Documents/0.&#23567;&#30334;&#21512;&#12373;&#12435;/01.&#29289;&#20214;&#65411;&#65438;-&#65408;-/B.&#19968;&#33324;&#29289;&#20214;/00.&#20304;&#34276;&#30149;&#38498;/&#65396;&#65400;&#65406;&#65433;&#26360;&#39006;/&#12458;&#12452;&#12523;&#12479;&#12531;&#12463;&#22522;&#30990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Documents%20and%20Settings/TSUKADA1/My%20Documents/My%20tuka/&#35211;&#31309;&#38306;&#20418;/&#21271;&#25104;&#38651;&#26448;&#35211;&#31309;&#26360;/&#21271;&#25104;&#38651;&#26448;&#35211;&#31309;2006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&#21033;&#23611;&#23500;&#22763;&#30010;&#65400;&#65438;&#65433;&#65392;&#65420;&#65439;&#65432;&#65419;&#65438;&#65437;&#65400;&#65438;&#26045;&#35373;&#24314;&#35373;&#24037;&#20107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&#21033;&#23611;&#23500;&#22763;&#30010;&#65400;&#65438;&#65433;&#65392;&#65420;&#65439;&#65432;&#65419;&#65438;&#65437;&#65400;&#65438;&#26045;&#35373;&#24314;&#35373;&#24037;&#2010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36234;&#24460;/&#39640;&#27211;&#20849;&#36890;/M&#12489;&#12521;&#12452;&#12502;/&#21069;&#20869;&#35379;/03.&#21313;&#21213;&#27798;&#22320;&#38663;&#38306;&#20418;/03&#22320;&#38663;&#20844;&#20303;&#34987;&#23475;&#20869;&#35379;/&#32207;&#25324;&#34920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ENTIKU3/JOKU&#25104;&#26524;&#21697;/&#38651;&#27671;&#35373;&#35336;&#26360;&#6529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2/share/Documents%20and%20Settings/user1/My%20Documents/0.&#23567;&#30334;&#21512;&#12373;&#12435;/01.&#19977;&#30707;&#28201;&#28020;&#26847;/&#19977;&#30707;&#20869;&#35379;&#26360;&#65288;&#27231;&#26800;&#65289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erver/caddata/&#12487;&#12540;&#12479;h21.3/&#12487;&#12473;&#12463;&#12488;&#12483;&#12503;/&#65320;&#65298;&#65296;&#23478;&#30044;&#30149;&#38498;/&#31532;&#65298;&#22238;&#30446;/&#30330;&#27880;&#38306;&#20418;/&#20869;&#35379;&#26360;/&#65320;&#65298;&#65296;&#23478;&#30044;&#30149;&#38498;/&#31532;&#65297;&#22238;&#30446;/&#30330;&#27880;/&#20869;&#35379;/&#9679;&#24111;&#24195;&#30044;&#29987;&#22823;&#23398;&#23478;&#30044;&#30142;&#30149;&#21046;&#24481;&#12475;&#12531;&#12479;&#12540;&#25913;&#20462;&#27231;&#26800;&#35373;&#20633;&#24037;&#20107;&#20869;&#35379;&#26360;&#12539;&#35079;&#21512;&#21336;&#20385;(&#37329;&#38989;&#26377;)/&#21109;&#25104;/&#12487;&#12540;&#12479;&#12540;/&#12456;&#12463;&#12475;&#12523;/&#65298;&#26399;&#20869;0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erver/&#20849;&#26377;/B-3%20&#30435;&#29702;&#26989;&#21209;/0908%20&#12491;&#12475;&#12467;&#23567;&#23398;&#26657;&#25913;&#20462;/&#31309;&#31639;/&#20307;&#32946;&#39208;/&#27231;&#26800;&#35373;&#20633;/100817(&#20307;&#32946;&#39208;)/&#20869;&#35379;/DATA/1-&#20869;&#35379;&#65381;&#36074;&#30097;&#31561;/&#26413;&#24140;&#65381;&#26481;&#20140;/&#35373;&#35336;/&#32066;&#20102;/&#21271;&#22823;&#36786;&#22580;&#26045;&#35373;(&#20013;&#23567;&#23478;&#30044;&#29983;&#29987;&#26045;&#35373;)/E-DATA/&#20869;&#35379;&#26360;&#65381;&#36074;&#30097;&#26360;/&#12381;&#12398;&#20182;/&#21271;&#22823;/H12&#24180;&#24230;/H12&#24037;&#25913;&#20462;/excel/&#25913;&#20462;&#20869;&#35379;&#12497;&#12540;&#12488;&#6529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FMV&#21531;/D/&#24037;&#20107;&#37096;&#35211;&#31309;&#12426;&#65411;&#65438;&#65392;&#65408;&#65392;/&#20225;&#30011;&#23460;&#24179;&#25104;15&#24180;/&#24179;&#25104;15&#24180;&#24230;&#12288;&#65288;&#31520;&#35895;&#65289;/&#27665;&#38291;/(&#20206;&#31216;)&#24161;&#29987;&#23142;&#20154;&#31185;&#21307;&#38498;&#26032;&#31689;&#24037;&#20107;(&#24040;&#20154;&#21629;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erver/&#39640;&#27211;/&#27934;&#29242;&#28246;&#28201;&#27849;&#23567;&#23398;&#26657;010717/&#25991;&#37096;&#30465;&#23550;&#35937;&#2280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D:/WINDOWS/&#65411;&#65438;&#65405;&#65400;&#65412;&#65391;&#65420;&#65439;/&#65298;&#65296;&#65296;&#65297;&#24180;/&#20304;&#34276;/&#27996;&#20013;&#30010;/&#29749;&#29750;&#28716;&#23567;/&#23455;&#26045;&#35373;&#35336;/&#32066;&#20102;/EXCEL-DATA/&#20869;&#35379;&#26360;&#65381;&#36074;&#30097;&#26360;/&#35373;&#35336;(&#26413;)/&#32066;&#20102;/&#20844;&#34886;&#28020;&#22580;(1-31)/&#32066;&#20102;/&#33288;&#37096;&#65381;&#27801;&#30041;&#20013;&#23398;&#26657;&#20415;&#25152;&#25913;&#20462;/&#32066;&#20102;/&#21033;&#23611;&#23500;&#22763;&#30010;&#39740;&#33031;&#31119;&#31049;&#12398;&#23478;&#26032;&#31689;&#24037;&#20107;/&#21033;&#23611;&#23500;&#22763;&#30010;&#39740;&#33031;&#31119;&#31049;&#12398;&#23478;&#26032;&#31689;&#24037;&#20107;&#22793;&#2635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&#39135;&#22530;&#21336;&#20385;&#20837;&#26367;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Server/&#20849;&#26377;/&#35373;&#35336;&#20107;&#21209;&#25152;&#29289;&#20214;&#65411;&#65438;&#65392;&#65408;&#65392;/&#12381;&#12398;&#20182;/&#21271;&#22823;&#28201;&#23460;/H12&#24180;&#24230;/H12&#24037;&#25913;&#20462;/excel/&#25913;&#20462;&#20869;&#35379;&#12497;&#12540;&#12488;&#6529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Doutaiyo07/e/&#23614;&#23729;&#27836;/&#25552;&#20986;&#20869;&#35379;&#12539;&#22259;&#38754;&#65288;03.05.07&#65289;/&#21336;&#20385;&#22793;&#26356;&#22793;&#26356;&#65288;03.05.26/&#21336;&#20385;&#22793;&#26356;&#22793;&#26356;&#65288;03.05.26/&#40575;&#36861;&#39640;&#26657;&#35211;&#31309;&#27604;&#36611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Server/caddata/&#12487;&#12540;&#12479;h21.3/&#12487;&#12473;&#12463;&#12488;&#12483;&#12503;/&#65320;&#65298;&#65296;&#23478;&#30044;&#30149;&#38498;/&#31532;&#65298;&#22238;&#30446;/&#30330;&#27880;&#38306;&#20418;/&#20869;&#35379;&#26360;/&#65320;&#65298;&#65296;&#23478;&#30044;&#30149;&#38498;/&#31532;&#65297;&#22238;&#30446;/&#30330;&#27880;/&#20869;&#35379;/&#9679;&#24111;&#24195;&#30044;&#29987;&#22823;&#23398;&#23478;&#30044;&#30142;&#30149;&#21046;&#24481;&#12475;&#12531;&#12479;&#12540;&#25913;&#20462;&#27231;&#26800;&#35373;&#20633;&#24037;&#20107;&#20869;&#35379;&#26360;&#12539;&#35079;&#21512;&#21336;&#20385;(&#37329;&#38989;&#26377;)/work/&#26360;&#24335;/&#35373;&#35336;(H07&#65374;13&#24180;&#24230;)/&#25991;&#37096;&#31185;&#23398;&#30465;/71113-&#37351;&#36335;&#24037;&#26989;&#39640;&#23554;&#26657;&#33294;&#31561;&#25913;&#20462;&#35373;&#20633;&#35373;&#35336;/&#25991;&#37096;&#26413;&#24037;/&#35373;&#35336;&#20107;&#21209;&#25152;_&#31309;&#31639;&#29992;&#12501;&#12449;&#12452;&#12523;/&#35211;&#31309;&#27604;&#36611;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C:/&#35373;&#35336;&#12487;&#12540;&#12479;/2002(H14)/&#20844;&#21942;&#20303;&#23429;/0211&#28165;&#37324;&#20844;&#20303;/&#38651;&#27671;/&#20869;&#35379;/&#24029;&#26481;&#23398;&#22290;&#22793;&#26356;&#24460;/&#24029;&#26481;&#38651;&#27671;&#27096;&#24335;&#3895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share/001&#20170;&#28181;/&#24179;&#25104;&#65298;&#65299;&#24180;/&#26032;&#21313;&#27941;&#24029;&#20013;&#23398;&#26657;&#27494;&#36947;&#22580;&#23455;&#26045;&#35373;&#35336;/&#36039;&#26009;/&#35211;&#31309;/&#26032;&#21313;&#27941;&#24029;&#35211;&#31309;&#65288;1.26&#25552;&#20986;&#29992;&#65289;/&#38651;&#27671;&#20869;&#35379;&#26360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HD-HU2-COPY/MY%20WORK/0906&#26085;&#39640;&#20844;&#20303;&#31309;&#31639;/&#20998;&#38626;&#65320;&#65298;&#65296;&#25945;&#21729;&#20303;&#23429;&#26032;&#31689;&#24037;&#2010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&#65297;&#23721;&#35895;&#65420;&#65383;&#65394;&#65433;&#65316;/&#23721;&#35895;&#27663;D/&#21271;&#37096;&#65398;&#65412;&#65392;/&#21402;&#36032;&#25903;&#25152;&#25913;&#2046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2469;&#65293;&#12496;/&#12496;&#12483;&#12463;&#12450;&#12483;&#12503;/&#33618;&#35895;/&#24179;&#25104;13&#24180;&#24230;&#20869;&#35379;&#26360;/&#25991;&#25945;&#65352;&#65297;&#65297;/&#65426;&#65411;&#65438;&#65384;&#65393;&#20132;&#27969;/&#65352;&#65297;&#65297;/&#20869;&#35379;&#12513;&#12487;&#12451;&#12450;&#26368;&#32066;&#2925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KENTIKU3/JOKU&#25104;&#26524;&#21697;/Windows/&#65411;&#65438;&#65405;&#65400;&#65412;&#65391;&#65420;&#65439;/&#29503;&#25173;/&#26619;&#23450;&#3492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Dell-d4500/F/&#20108;&#29942;&#65418;&#65438;&#65391;&#65400;&#65393;&#65391;&#65420;&#65439;/&#20108;&#29942;DAT/&#20304;&#34276;/&#24037;&#20107;&#35373;&#35336;&#20462;&#27491;&#6529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Yura-pc/scan/10-003%20&#31038;&#20250;&#31119;&#31049;&#27861;&#20154;&#32654;&#28145;&#32946;&#25104;&#22290;&#25913;&#31689;&#24037;&#20107;&#35373;&#35336;&#12539;&#30435;&#29702;&#26989;&#21209;/&#65298;&#31309;&#31639;/&#35373;&#35336;&#26360;/&#65315;&#65294;&#27231;&#26800;&#35373;&#20633;&#24037;&#20107;11.01.28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&#21271;&#28023;&#36947;&#35696;&#20250;&#24193;&#33294;/&#26087;&#21271;&#28023;&#36947;&#35696;&#20250;&#24193;&#33294;&#26847;&#35299;&#20307;&#12381;&#12398;&#20182;&#24037;&#20107;/&#26087;&#21271;&#28023;&#36947;&#35696;&#20250;&#24193;&#33294;&#26847;&#35299;&#20307;&#12381;&#12398;&#20182;&#24037;&#20107;/&#40575;&#36861;&#39640;&#26657;&#35211;&#31309;&#27604;&#36611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Yura-pc/scan/&#28165;&#27700;&#32068;&#26360;&#39006;/2006&#24115;&#31080;/&#23455;&#34892;&#20104;&#31639;&#26360;&#24335;/&#23455;&#34892;&#20104;&#31639;&#26360;&#65288;10&#24037;&#31278;&#65289;Ver.2006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Server/caddata/&#12487;&#12540;&#12479;h21.3/&#12487;&#12473;&#12463;&#12488;&#12483;&#12503;/&#65320;&#65298;&#65296;&#23478;&#30044;&#30149;&#38498;/&#31532;&#65298;&#22238;&#30446;/&#30330;&#27880;&#38306;&#20418;/&#20869;&#35379;&#26360;/&#65320;&#65298;&#65296;&#23478;&#30044;&#30149;&#38498;/&#31532;&#65297;&#22238;&#30446;/&#30330;&#27880;/&#20869;&#35379;/&#9679;&#24111;&#24195;&#30044;&#29987;&#22823;&#23398;&#23478;&#30044;&#30142;&#30149;&#21046;&#24481;&#12475;&#12531;&#12479;&#12540;&#25913;&#20462;&#27231;&#26800;&#35373;&#20633;&#24037;&#20107;&#20869;&#35379;&#26360;&#12539;&#35079;&#21512;&#21336;&#20385;(&#37329;&#38989;&#26377;)/WINDOWS/&#65411;&#65438;&#65405;&#65400;&#65412;&#65391;&#65420;&#65439;/&#65325;&#65327;&#65418;&#65438;&#65391;&#65400;&#65393;&#65391;&#65420;&#65439;/&#65297;&#65299;&#24180;&#65300;&#26376;&#12363;&#12425;&#65297;&#65300;&#24180;&#65299;&#26376;/&#27231;&#22120;&#20998;&#26512;&#65406;&#65437;&#65408;&#65392;/&#25991;&#25945;&#65352;&#65297;&#65297;/&#65426;&#65411;&#65438;&#65384;&#65393;&#20132;&#27969;/&#65352;&#65297;&#65297;/&#20869;&#35379;&#12513;&#12487;&#12451;&#12450;&#26368;&#32066;&#2925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Server/caddata/&#12487;&#12540;&#12479;h21.3/&#12487;&#12473;&#12463;&#12488;&#12483;&#12503;/&#65320;&#65298;&#65296;&#23478;&#30044;&#30149;&#38498;/&#31532;&#65298;&#22238;&#30446;/&#30330;&#27880;&#38306;&#20418;/&#20869;&#35379;&#26360;/&#65320;&#65298;&#65296;&#23478;&#30044;&#30149;&#38498;/&#31532;&#65297;&#22238;&#30446;/&#30330;&#27880;/&#20869;&#35379;/&#9679;&#24111;&#24195;&#30044;&#29987;&#22823;&#23398;&#23478;&#30044;&#30142;&#30149;&#21046;&#24481;&#12475;&#12531;&#12479;&#12540;&#25913;&#20462;&#27231;&#26800;&#35373;&#20633;&#24037;&#20107;&#20869;&#35379;&#26360;&#12539;&#35079;&#21512;&#21336;&#20385;(&#37329;&#38989;&#26377;)/&#33618;&#35895;/&#24179;&#25104;13&#24180;&#24230;&#20869;&#35379;&#26360;/&#25991;&#25945;&#65352;&#65297;&#65297;/&#65426;&#65411;&#65438;&#65384;&#65393;&#20132;&#27969;/&#65352;&#65297;&#65297;/&#20869;&#35379;&#12513;&#12487;&#12451;&#12450;&#26368;&#32066;&#2925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-com-k1/&#20316;&#26989;&#29992;&#20849;&#26377;&#12501;&#12457;&#12523;&#12480;&#12540;/&#9733;H30%20&#35199;&#24403;&#21029;&#23567;&#23398;&#26657;&#23627;&#20307;&#25913;&#20462;&#23455;&#26045;/&#65298;&#26399;&#25104;&#26524;&#21697;LAST/2.&#20869;&#35379;&#26360;/&#9679;&#24314;&#31689;&#12539;&#32207;&#25324;&#20869;&#35379;&#26360;(2&#26399;&#24037;&#20107;)&#26368;&#32066;&#35330;&#27491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20849;&#26377;&#12497;&#12477;&#12467;&#12531;/D/&#26989;&#21209;&#12501;&#12457;&#12523;&#12480;6/&#23567;&#27197;&#35686;&#23519;&#32626;/&#23567;&#27197;&#35686;&#23519;&#32626;&#20869;&#35379;/&#23567;&#27197;&#35686;&#23519;&#32626;&#20869;&#35379;/&#23567;&#27197;&#20849;&#36890;&#3602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SEIWA-SV/server/TAKA_Files/MY%20WORK/0309&#36960;&#36605;&#35686;&#23519;&#32626;/&#22259;&#38754;/&#20869;&#35379;/EGP&#35211;&#31309;&#20381;&#38972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Svfile01.engaru.local/data/&#32076;&#28168;&#37096;/&#24314;&#35373;&#35506;/&#24314;&#35373;&#35506;02/13%20&#24314;%20%20&#31689;/&#21508;&#31278;&#24037;&#20107;/&#9632;01_&#21508;&#31278;&#20462;&#32341;&#25913;&#20462;/H29/03_&#20024;&#28716;&#24067;&#22320;&#22495;/&#20024;&#28716;&#24067;&#36786;&#26449;&#38598;&#33853;&#22810;&#30446;&#30340;&#20849;&#21516;&#21033;&#29992;&#26045;&#35373;&#12488;&#12452;&#12524;&#25913;&#20462;&#24037;&#20107;/01_&#35373;&#35336;&#26360;/A_&#22810;&#30446;&#30340;&#20849;&#21516;&#21033;&#29992;&#26045;&#35373;&#12488;&#12452;&#12524;&#25913;&#20462;&#24037;&#2010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ERVER01/&#38651;&#27671;/windows/&#65411;&#65438;&#65405;&#65400;&#65412;&#65391;&#65420;&#65439;/&#31282;&#38517;&#20013;&#12288;&#27231;&#26800;&#12288;&#35211;&#31309;&#12539;&#20195;&#20385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20304;&#12293;&#26408;/D/My%20Documents/&#31309;&#31639;&#26360;&#24335;/&#20919;&#23186;&#37197;&#31649;&#25342;&#1235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c1/&#20849;&#26377;/&#38463;&#37096;/2&#21495;&#26847;/My%20Documents/&#36947;&#21942;&#37326;&#26412;&#20844;&#20303;&#20869;&#35379;(&#38651;&#27671;H13&#65289;8&#65285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Server01/ISO/&#35199;&#12398;/&#21109;&#24314;&#31038;/&#27096;&#20284;&#21335;&#32068;/13-4-26&#26368;&#32066;/&#65288;&#21335;&#32068;&#27231;&#26800;&#20999;&#25244;&#20869;&#35379;-)&#36947;1.0xls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Server/caddata/&#12487;&#12540;&#12479;h21.3/&#12487;&#12473;&#12463;&#12488;&#12483;&#12503;/&#65320;&#65298;&#65296;&#23478;&#30044;&#30149;&#38498;/&#31532;&#65298;&#22238;&#30446;/&#30330;&#27880;&#38306;&#20418;/&#20869;&#35379;&#26360;/&#65320;&#65298;&#65296;&#23478;&#30044;&#30149;&#38498;/&#31532;&#65297;&#22238;&#30446;/&#30330;&#27880;/&#20869;&#35379;/&#9679;&#24111;&#24195;&#30044;&#29987;&#22823;&#23398;&#23478;&#30044;&#30142;&#30149;&#21046;&#24481;&#12475;&#12531;&#12479;&#12540;&#25913;&#20462;&#27231;&#26800;&#35373;&#20633;&#24037;&#20107;&#20869;&#35379;&#26360;&#12539;&#35079;&#21512;&#21336;&#20385;(&#37329;&#38989;&#26377;)/&#12487;&#12540;&#12479;&#12540;/&#12456;&#12463;&#12475;&#12523;/&#65298;&#26399;&#20869;02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sd-p4g800v/ae_pro/&#35373;&#35336;&#65411;&#65438;&#65392;&#65408;&#65392;/&#19978;&#30959;&#20303;&#27665;&#65406;&#65437;&#65408;&#65392;/&#31309;&#31639;/&#25968;&#37327;&#25342;&#26360;-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C:/&#35373;&#35336;&#29992;/AEPPRO/PROGRAM/&#20869;&#35379;&#26360;&#27096;&#243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書式情報"/>
      <sheetName val="美幌"/>
      <sheetName val="室蘭市"/>
      <sheetName val="釧路ポリテク"/>
      <sheetName val="日高町"/>
      <sheetName val="礼文"/>
      <sheetName val="網走H23"/>
      <sheetName val="網走H21"/>
      <sheetName val="幌延"/>
      <sheetName val="ズコーシャ"/>
      <sheetName val="網走支庁"/>
      <sheetName val="足寄"/>
      <sheetName val="西興部"/>
      <sheetName val="アグリ"/>
      <sheetName val="陸別"/>
      <sheetName val="羽幌町"/>
      <sheetName val="白滝あけぼの"/>
      <sheetName val="網走H18"/>
      <sheetName val="中頓別"/>
      <sheetName val="枝幸町"/>
      <sheetName val="道警"/>
      <sheetName val="湧別公住"/>
      <sheetName val="留辺蘂"/>
      <sheetName val="常呂"/>
      <sheetName val="社会保険"/>
      <sheetName val="移転補償"/>
      <sheetName val="北見"/>
      <sheetName val="北見2"/>
      <sheetName val="北見3"/>
      <sheetName val="北見特例"/>
      <sheetName val="北部ｶﾄｰ"/>
      <sheetName val="置戸"/>
      <sheetName val="ritu1"/>
      <sheetName val="訓子府"/>
      <sheetName val="訓子府特例"/>
      <sheetName val="海下"/>
      <sheetName val="清里頭"/>
      <sheetName val="清里"/>
      <sheetName val="清里特例"/>
      <sheetName val="湧別頭"/>
      <sheetName val="湧別"/>
      <sheetName val="網走"/>
      <sheetName val="旭川職安頭"/>
      <sheetName val="旭川職安"/>
      <sheetName val="ﾘｰﾋﾞｯｸ1"/>
      <sheetName val="ﾘｰﾋﾞｯｸ2"/>
      <sheetName val="汚泥処理"/>
      <sheetName val="学園"/>
      <sheetName val="NK農資"/>
      <sheetName val="垂石ＧＨ"/>
      <sheetName val="牧場"/>
      <sheetName val="サンプル様式A1"/>
      <sheetName val="サンプル様式A2"/>
      <sheetName val="サンプル様式B1"/>
      <sheetName val="サンプル様式B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搬入(単価)"/>
      <sheetName val="情報(校舎)集計"/>
      <sheetName val="情報(校舎)拾い"/>
      <sheetName val="電話(校舎)集計"/>
      <sheetName val="電気時計"/>
      <sheetName val="拡声(校舎)集計"/>
      <sheetName val="拡声(校舎)拾い"/>
      <sheetName val="拡声(校舎)撤去集計"/>
      <sheetName val="拡声(校舎)撤去拾い"/>
      <sheetName val="ｲﾝﾀｰﾎﾝ(校舎)集計"/>
      <sheetName val="ﾃﾚﾋﾞ(校舎)集計"/>
      <sheetName val="ﾃﾚﾋﾞ(校舎)拾い"/>
      <sheetName val="ﾃﾚﾋﾞ(校舎)撤去集計"/>
      <sheetName val="火災報知(校舎)集計"/>
      <sheetName val="火災報知(校舎)拾い"/>
      <sheetName val="火災報知(校舎)撤去集計"/>
      <sheetName val="火災報知(校舎)撤去拾い"/>
      <sheetName val="構内通信線路(校舎)集計"/>
      <sheetName val="構内通信線路(校舎)撤去集計"/>
      <sheetName val="H1-9"/>
      <sheetName val="管土工(FEP30)GL-0.6"/>
      <sheetName val="盤歩掛-1"/>
      <sheetName val="撤去の集計"/>
      <sheetName val="掘削数量(H.H.)"/>
      <sheetName val="PB算出(Case2)(SS)"/>
      <sheetName val="PB算出(Case2)(FS)"/>
      <sheetName val="PB算出(Case2)(M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衛生機器"/>
      <sheetName val="衛生器具"/>
      <sheetName val="既設衛生機器"/>
      <sheetName val="既設衛生器具"/>
      <sheetName val="ｶﾞｽ中圧見積比較"/>
      <sheetName val="ｶﾞｽ低圧見積比較"/>
      <sheetName val="消火見積比較表"/>
      <sheetName val="消火（新築）見積比較"/>
      <sheetName val="消火（既存）見積比較"/>
      <sheetName val="消火（既存管理）見積比較"/>
      <sheetName val="消火（既存リハ）見積比較"/>
      <sheetName val="RI見積比較表"/>
      <sheetName val="ＲＩ見積"/>
      <sheetName val="医ガス見積比較表"/>
      <sheetName val="新築医ガス見積比較"/>
      <sheetName val="既設医ガス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積算根拠　一覧"/>
      <sheetName val="内訳書　表紙"/>
      <sheetName val="内訳書給排水"/>
      <sheetName val="単位データ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積算根拠　一覧"/>
      <sheetName val="内訳書　表紙"/>
      <sheetName val="内訳書空調換気"/>
      <sheetName val="単位データ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単価一覧表"/>
    </sheetNames>
    <sheetDataSet>
      <sheetData sheetId="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代価表"/>
      <sheetName val="自動代価"/>
      <sheetName val="見積比較"/>
      <sheetName val="配管代価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中川浄化槽H6"/>
      <sheetName val="中川公住６"/>
      <sheetName val="中川公住６特例加算"/>
    </sheetNames>
    <sheetDataSet>
      <sheetData sheetId="0"/>
      <sheetData sheetId="1"/>
      <sheetData sheetId="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基本ﾃﾞｰﾀｰ"/>
      <sheetName val="１．専攻科棟"/>
      <sheetName val="３．物質化学工学科棟"/>
      <sheetName val="４．第２受変電室 "/>
      <sheetName val="５．外　線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置戸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001"/>
      <sheetName val="表紙"/>
      <sheetName val="総括表"/>
      <sheetName val="総括表（1）"/>
      <sheetName val="本体工事"/>
      <sheetName val="本体工事(2)"/>
      <sheetName val="外構"/>
      <sheetName val="共通"/>
      <sheetName val="産廃"/>
      <sheetName val="代価表紙"/>
      <sheetName val="代価表"/>
      <sheetName val="単比"/>
      <sheetName val="歩掛"/>
      <sheetName val="・"/>
      <sheetName val="原稿"/>
      <sheetName val="単比(原)"/>
      <sheetName val="歩掛(原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001"/>
      <sheetName val="100000"/>
      <sheetName val="200000"/>
      <sheetName val="総括"/>
      <sheetName val="建築"/>
      <sheetName val="直仮"/>
      <sheetName val="土工"/>
      <sheetName val="地業"/>
      <sheetName val="ｺﾝｸﾘ"/>
      <sheetName val="型枠"/>
      <sheetName val="鉄筋"/>
      <sheetName val="防水"/>
      <sheetName val="木工"/>
      <sheetName val="屋根板金"/>
      <sheetName val="金属"/>
      <sheetName val="左官"/>
      <sheetName val="木建"/>
      <sheetName val="金建"/>
      <sheetName val="ｶﾞﾗｽ"/>
      <sheetName val="塗装"/>
      <sheetName val="内外装"/>
      <sheetName val="ﾕﾆｯﾄ"/>
      <sheetName val="共仮"/>
      <sheetName val="ｺﾝｸﾘ別紙"/>
      <sheetName val="木工別紙"/>
      <sheetName val="木建別紙"/>
      <sheetName val="金建別紙"/>
      <sheetName val="ｶﾞﾗｽ別紙"/>
      <sheetName val="内外装別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電灯(撤去費) "/>
    </sheetNames>
    <sheetDataSet>
      <sheetData sheetId="0"/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工事項目"/>
      <sheetName val="DATA"/>
      <sheetName val="雛型"/>
      <sheetName val="受変電集"/>
      <sheetName val="受変電拾"/>
      <sheetName val="電灯・拡声集"/>
      <sheetName val="電灯・拡声拾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複単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発生材積込み(改修用)"/>
      <sheetName val="発生材運搬(改修用)"/>
      <sheetName val="Ⅰ産廃比較"/>
      <sheetName val="ﾃﾞｰﾀ"/>
    </sheetNames>
    <sheetDataSet>
      <sheetData sheetId="0"/>
      <sheetData sheetId="1"/>
      <sheetData sheetId="2"/>
      <sheetData sheetId="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内訳原稿"/>
      <sheetName val="総括"/>
      <sheetName val="1直仮"/>
      <sheetName val="2ボイラ"/>
      <sheetName val="3冷凍機"/>
      <sheetName val="4冷却塔"/>
      <sheetName val="5熱源機"/>
      <sheetName val="6放熱器"/>
      <sheetName val="7ダクト"/>
      <sheetName val="8配管"/>
      <sheetName val="9RH･FH"/>
      <sheetName val="10給油"/>
      <sheetName val="11自動"/>
      <sheetName val="1別紙"/>
      <sheetName val="2別紙"/>
      <sheetName val="3別紙"/>
      <sheetName val="4別紙"/>
      <sheetName val="5別紙"/>
      <sheetName val="7別紙"/>
      <sheetName val="8別紙"/>
      <sheetName val="9別紙"/>
      <sheetName val="10別紙"/>
      <sheetName val="11別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設計説明書"/>
      <sheetName val="設計概要書"/>
      <sheetName val="調査基準価格"/>
      <sheetName val="総括表"/>
      <sheetName val="総括表（2"/>
      <sheetName val="建築"/>
      <sheetName val="共通仮設"/>
      <sheetName val="住居棟(R-8)"/>
      <sheetName val="物置棟(R-8)"/>
      <sheetName val="杭"/>
      <sheetName val="産業廃棄物"/>
      <sheetName val="外構総括表"/>
      <sheetName val="外構"/>
      <sheetName val="代価１"/>
      <sheetName val="代価２"/>
      <sheetName val="木建基準価格"/>
      <sheetName val="建具）審査"/>
      <sheetName val="建具）設計説明書"/>
      <sheetName val="建具）設計概要書"/>
      <sheetName val="建具）総括表"/>
      <sheetName val="木製建具"/>
      <sheetName val="率"/>
      <sheetName val="乙"/>
      <sheetName val="白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原本"/>
      <sheetName val="H18.11"/>
      <sheetName val="H18.12"/>
      <sheetName val="H19.01"/>
      <sheetName val="H19.02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公表内訳"/>
      <sheetName val="公表内訳 (2)"/>
      <sheetName val="経費率調整"/>
      <sheetName val="総括表 (2)"/>
      <sheetName val="経費率試算"/>
      <sheetName val="表紙"/>
      <sheetName val="総括"/>
      <sheetName val="宿舎(204棟)"/>
      <sheetName val="宿舎(205棟)"/>
      <sheetName val="外構"/>
      <sheetName val="白紙"/>
      <sheetName val="表紙 (2)"/>
      <sheetName val="○総括"/>
      <sheetName val="○設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種目"/>
      <sheetName val="科目"/>
      <sheetName val="内訳"/>
      <sheetName val="表紙"/>
      <sheetName val="工事費の区分A1"/>
      <sheetName val="共通費の算出A2"/>
      <sheetName val="共通費率表"/>
      <sheetName val="共通費の算出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 (清里２期西)"/>
      <sheetName val="数量計算書 (清里２期東)"/>
      <sheetName val="数量計算書 (清里３期)"/>
      <sheetName val="見積比較（清里）"/>
      <sheetName val="複合単価（清里）1"/>
      <sheetName val="複合単価（清里）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熱通過率"/>
    </sheetNames>
    <definedNames>
      <definedName name="熱負荷計算に戻る"/>
    </defined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共通費"/>
      <sheetName val="電灯"/>
      <sheetName val="動力"/>
      <sheetName val="電熱"/>
      <sheetName val="受変電"/>
      <sheetName val="発電"/>
      <sheetName val="情報"/>
      <sheetName val="交換"/>
      <sheetName val="拡声"/>
      <sheetName val="呼出"/>
      <sheetName val="ﾃﾚﾋﾞ"/>
      <sheetName val="火報"/>
      <sheetName val="構内配電"/>
      <sheetName val="構内通信"/>
      <sheetName val="ﾒｰｶｰ比較1"/>
      <sheetName val="ﾒｰｶｰ比較2"/>
      <sheetName val="配線器具"/>
      <sheetName val="盤歩掛"/>
      <sheetName val="掘削数量"/>
      <sheetName val="HH・外灯基礎"/>
      <sheetName val="掘削方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DATA (2)"/>
      <sheetName val="共通費 (2)"/>
      <sheetName val="R31表紙 (2)"/>
      <sheetName val="種目（新築） (2)"/>
      <sheetName val="種目(改修) (2)"/>
      <sheetName val="総括 (2)"/>
      <sheetName val="科目 (3)"/>
      <sheetName val="総括表"/>
      <sheetName val="改（住内）総括"/>
      <sheetName val="29.改（住内）"/>
      <sheetName val="改（共用）総括 "/>
      <sheetName val="29.改（共用） "/>
      <sheetName val="新（共用）総括 "/>
      <sheetName val="29.新（共用） "/>
      <sheetName val="共通仮設費"/>
      <sheetName val="経費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"/>
      <sheetName val="科目内訳"/>
      <sheetName val="種目内訳"/>
      <sheetName val="保温塗装"/>
      <sheetName val="据付費"/>
      <sheetName val="共通費"/>
      <sheetName val="表紙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DATA (2)"/>
      <sheetName val="共通費 (2)"/>
      <sheetName val="R31表紙 (2)"/>
      <sheetName val="種目（新築） (2)"/>
      <sheetName val="種目(改修) (2)"/>
      <sheetName val="総括 (2)"/>
      <sheetName val="科目 (3)"/>
      <sheetName val="総括表"/>
      <sheetName val="改（住内）総括"/>
      <sheetName val="29.改（住内）"/>
      <sheetName val="改（共用）総括 "/>
      <sheetName val="29.改（共用） "/>
      <sheetName val="新（共用）総括 "/>
      <sheetName val="29.新（共用） "/>
      <sheetName val="共通仮設費"/>
      <sheetName val="経費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表"/>
      <sheetName val="表１３"/>
      <sheetName val="表１６"/>
      <sheetName val="表１９"/>
      <sheetName val="国有財産関係"/>
      <sheetName val="内訳"/>
      <sheetName val="工事ﾏﾄﾒ"/>
      <sheetName val="表紙"/>
      <sheetName val="表２"/>
      <sheetName val="表４"/>
      <sheetName val="表９"/>
      <sheetName val="表１１"/>
      <sheetName val="表１２"/>
      <sheetName val="表１４"/>
      <sheetName val="表１５"/>
      <sheetName val="表１７"/>
      <sheetName val="表１８"/>
      <sheetName val="表２０"/>
      <sheetName val="表２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紙"/>
      <sheetName val="一位代価"/>
      <sheetName val="電灯(撤去費) "/>
      <sheetName val="分電盤人工算出"/>
      <sheetName val="制御盤人工算出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積算(P-48)"/>
      <sheetName val="積算(P-48)原価算出"/>
      <sheetName val="原価算出(P-48) "/>
      <sheetName val="実行予算 (3)"/>
      <sheetName val="(P-48) VE"/>
      <sheetName val="ＶＥ案"/>
      <sheetName val="ＶＥ案 (2)"/>
      <sheetName val="積算１"/>
      <sheetName val="代価表"/>
      <sheetName val="質疑"/>
      <sheetName val="表紙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２期内02"/>
      <sheetName val="共通86白"/>
      <sheetName val="科目内訳"/>
      <sheetName val="科目"/>
    </sheetNames>
    <sheetDataSet>
      <sheetData sheetId="0"/>
      <sheetData sheetId="1"/>
      <sheetData sheetId="2"/>
      <sheetData sheetId="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001"/>
      <sheetName val="100000"/>
      <sheetName val="200000"/>
      <sheetName val="総括"/>
      <sheetName val="建築"/>
      <sheetName val="直仮"/>
      <sheetName val="土工"/>
      <sheetName val="地業"/>
      <sheetName val="ｺﾝｸﾘ"/>
      <sheetName val="型枠"/>
      <sheetName val="鉄筋"/>
      <sheetName val="防水"/>
      <sheetName val="木工"/>
      <sheetName val="屋根板金"/>
      <sheetName val="金属"/>
      <sheetName val="左官"/>
      <sheetName val="木建"/>
      <sheetName val="金建"/>
      <sheetName val="ｶﾞﾗｽ"/>
      <sheetName val="塗装"/>
      <sheetName val="内外装"/>
      <sheetName val="ﾕﾆｯﾄ"/>
      <sheetName val="共仮"/>
      <sheetName val="ｺﾝｸﾘ別紙"/>
      <sheetName val="木工別紙"/>
      <sheetName val="木建別紙"/>
      <sheetName val="金建別紙"/>
      <sheetName val="ｶﾞﾗｽ別紙"/>
      <sheetName val="内外装別紙"/>
      <sheetName val="単価一覧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配線器具(SW)代価"/>
      <sheetName val="混合棟 (2)"/>
    </sheetNames>
    <sheetDataSet>
      <sheetData sheetId="0"/>
      <sheetData sheetId="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一位代価"/>
      <sheetName val="分電盤人工"/>
      <sheetName val="代価(配線器具）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率工期対応"/>
      <sheetName val="建築総括"/>
      <sheetName val="共通仮設"/>
      <sheetName val="直工"/>
      <sheetName val="代価"/>
      <sheetName val="見積比較"/>
      <sheetName val="刊行物"/>
      <sheetName val="計算書 "/>
      <sheetName val="発生材数量"/>
      <sheetName val="比重"/>
      <sheetName val="処分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公住三地補助"/>
      <sheetName val="中川浄化槽H6"/>
      <sheetName val="建築 乙(補助)"/>
    </sheetNames>
    <sheetDataSet>
      <sheetData sheetId="0"/>
      <sheetData sheetId="1"/>
      <sheetData sheetId="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●C-1-20-6 ｻﾎﾟｰﾄ1段　W=1.05まで"/>
      <sheetName val="●C-1-20-7 ｻﾎﾟｰﾄ2段　W=1.05まで"/>
      <sheetName val="●ｻﾎﾟｰﾄ2段　W=1.60まで"/>
      <sheetName val="木製土留支保工１段"/>
      <sheetName val="木製土留支保工２段"/>
      <sheetName val="●C-1-14-8バックホウ運転費"/>
      <sheetName val="●C-1-14-4 ﾊﾞｯｸﾎｳ運転基礎１日当り（下水）"/>
      <sheetName val="●C-1-14-7 ﾊﾞｯｸﾎｳ運転基礎１日当り（土木）"/>
      <sheetName val="●C-1-14-8ﾊﾞｯｸﾎｳ運転基礎１ｈ当り"/>
      <sheetName val="●C-1-14-11 タンパ運転費"/>
      <sheetName val="●C-1-14-12 タンパ運転基礎"/>
      <sheetName val="●C-1-45-2 砂基礎0.20m3管回り"/>
      <sheetName val="●C-2-3 基礎砂利20cm"/>
      <sheetName val="●ｺﾝｸﾘｰﾄ工 (2)"/>
      <sheetName val="●C-2-4ｲﾝﾊﾞｰﾄｺﾝｸﾘｰﾄ工 "/>
      <sheetName val="●運搬工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※C-1-1-1 機械掘削0.20"/>
      <sheetName val="※C-1-1-2  機械掘削0.35"/>
      <sheetName val="C-1-1-3  機械掘削0.60"/>
      <sheetName val="※C-1-12-1  埋戻工（機械）0.20"/>
      <sheetName val="※C-1-12-2  埋戻工（機械）0.35"/>
      <sheetName val="C-1-12-3  埋戻工（機械）0.60"/>
      <sheetName val="※C-1-13-1 ﾊﾞｯｸﾎｳ投入工0.20"/>
      <sheetName val="※C-1-13-2 ﾊﾞｯｸﾎｳ投入工0.35 "/>
      <sheetName val="※C-1-15-1 0.2ｍ3　4ｔ残土処分工"/>
      <sheetName val="※C-1-15-2  0.35ｍ3　10ｔ残土処分工"/>
      <sheetName val="※C-1-15-3  0.35ｍ3　10ｔ残土処分工"/>
      <sheetName val="※C-1-15-4  0.2ｍ3　4ｔ残土処分工"/>
      <sheetName val="●C-1-16-1  0.6ｍ3　10ｔダンプ 0.5ｋｍ"/>
      <sheetName val="●C-1-16-2  0.6ｍ3　10ｔダンプ 1.6ｋｍ"/>
      <sheetName val="※C-1-16-3  0.35ｍ3　10ｔダンプ1.1ｋｍ"/>
      <sheetName val="※C-1-16-4  0.35ｍ3　10ｔダンプ 9.6ｋｍ"/>
      <sheetName val="※C-1-16-5  0.35ｍ3　4ｔダンプ1.8ｋｍ"/>
      <sheetName val="※C-1-16-6  0.2ｍ3　4ｔダンプ1.0ｋｍ"/>
      <sheetName val="※C-1-16-7  0.2ｍ3　4ｔダンプ1.4"/>
      <sheetName val="※C-1-16-8  0.2ｍ3　2ｔダンプ0.3ｋｍ"/>
      <sheetName val="※C-1-16-9  0.2ｍ3　2ｔダンプ工1.1ｋｍ"/>
      <sheetName val="C-1-20-1 木矢板　H=1.5ｍ"/>
      <sheetName val="※C-1-20-2 H=1.8ｍ"/>
      <sheetName val="※C-1-20-3  H=2.1ｍ"/>
      <sheetName val="※C-1-43-1  管布設150VU"/>
      <sheetName val="※C-1-45-1 砂基礎0.20m3管下"/>
      <sheetName val="※C-1-45-2 砂基礎0.20m3管回り"/>
      <sheetName val="※C-1-45-3  砂基礎 0.35m3管下"/>
      <sheetName val="※C-1-45-4  砂基礎 0.35m3管回り"/>
      <sheetName val="※C-2-1  ﾓﾙﾀﾙ上塗工"/>
      <sheetName val="※C-2-2  ﾓﾙﾀﾙ工"/>
      <sheetName val="※C-3-1  ダンプ運転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床ﾘｽﾄ"/>
      <sheetName val="巾木ﾘｽﾄ"/>
      <sheetName val="壁ﾘｽﾄ"/>
      <sheetName val="天井ﾘｽﾄ"/>
      <sheetName val="拾い書"/>
      <sheetName val="拾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年度別金額 (2)"/>
      <sheetName val="表紙"/>
      <sheetName val="年度別金額"/>
      <sheetName val="本体+解体"/>
      <sheetName val="本体"/>
      <sheetName val="電気"/>
      <sheetName val="機械A"/>
      <sheetName val="機械B"/>
      <sheetName val="機械C"/>
      <sheetName val="H18外構"/>
      <sheetName val="ｺﾞﾐ"/>
      <sheetName val="案内板"/>
      <sheetName val="外灯"/>
      <sheetName val="H18解体"/>
      <sheetName val="木工手間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架台工事"/>
      <sheetName val="ﾏﾝﾎｰﾙ蓋"/>
      <sheetName val="複単ＶＵ管"/>
      <sheetName val="量水器"/>
      <sheetName val="排水ポンプ"/>
      <sheetName val="土量計算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機械総括"/>
      <sheetName val="機械内訳"/>
      <sheetName val="機械発生材"/>
      <sheetName val="機械産廃比較"/>
      <sheetName val="共通費算定表"/>
      <sheetName val="蛍光管比較"/>
      <sheetName val="蛍光1社"/>
      <sheetName val="蛍光2社"/>
      <sheetName val="蛍光3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数量 等"/>
      <sheetName val="発生処理材"/>
      <sheetName val="重量人工表 (2)"/>
      <sheetName val="重量人工表"/>
      <sheetName val="元  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パ－ト２"/>
      <sheetName val="一式細目内訳パート２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総括表"/>
      <sheetName val="発寒2(機)内訳（備考無)"/>
      <sheetName val="発寒2(機)内訳（備考有り）"/>
      <sheetName val="発寒2(機)別紙明細"/>
      <sheetName val="表紙（数量調書）"/>
      <sheetName val="市場単価"/>
      <sheetName val="代価"/>
      <sheetName val="配管"/>
      <sheetName val="住戸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パ－ト２"/>
      <sheetName val="一式細目内訳パート２"/>
      <sheetName val="単価一覧表"/>
      <sheetName val="一次代価集計一覧表"/>
      <sheetName val="表紙"/>
      <sheetName val="種目別"/>
      <sheetName val="科目別 "/>
      <sheetName val="中科目別"/>
      <sheetName val="Ⅰ 細目別"/>
      <sheetName val="共通費算出表"/>
      <sheetName val="別紙明細"/>
      <sheetName val="物価比"/>
      <sheetName val="見積比"/>
      <sheetName val="最低価格"/>
      <sheetName val="メニュー"/>
      <sheetName val="中川浄化槽H6"/>
      <sheetName val="AM961101"/>
      <sheetName val="資材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建築"/>
      <sheetName val="代価"/>
      <sheetName val="共通仮設積上げ"/>
      <sheetName val="共通費計算定表"/>
    </sheetNames>
    <sheetDataSet>
      <sheetData sheetId="0"/>
      <sheetData sheetId="1"/>
      <sheetData sheetId="2"/>
      <sheetData sheetId="3">
        <row r="31">
          <cell r="J31">
            <v>0</v>
          </cell>
        </row>
      </sheetData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打込"/>
      <sheetName val="設計内訳書"/>
      <sheetName val="設計書　鏡"/>
      <sheetName val="部分検定"/>
      <sheetName val="編集マクロ"/>
      <sheetName val="予定価格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書式情報メモ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資材比較"/>
      <sheetName val="見積小16"/>
      <sheetName val="見積中32"/>
      <sheetName val="見積大105"/>
      <sheetName val="単価見積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雪囲"/>
      <sheetName val="雁木"/>
      <sheetName val="共聴ｱﾝﾃﾅ"/>
      <sheetName val="屋外配管"/>
      <sheetName val="その他外灯 "/>
      <sheetName val="緊急通報ｼｽﾃﾑ"/>
      <sheetName val="大型ｽｲｯﾁ."/>
      <sheetName val="鏡 (2)"/>
      <sheetName val="集計 (2)"/>
      <sheetName val="電力引込 (2)"/>
      <sheetName val="幹線 (2)"/>
      <sheetName val="住戸電灯 (2)"/>
      <sheetName val="共用電灯 (2)"/>
      <sheetName val="電話配管 (2)"/>
      <sheetName val="ﾃﾚﾋﾞ共聴 (2)"/>
      <sheetName val="ｲﾝﾀｰﾎﾝ (2)"/>
      <sheetName val="外構"/>
      <sheetName val="外灯 (2)"/>
      <sheetName val="共通費 (2)"/>
      <sheetName val="電気複合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別金額 (2)"/>
      <sheetName val="表紙"/>
      <sheetName val="年度別金額"/>
      <sheetName val="本体+解体"/>
      <sheetName val="本体"/>
      <sheetName val="電気"/>
      <sheetName val="機械A"/>
      <sheetName val="機械B"/>
      <sheetName val="機械C"/>
      <sheetName val="H18外構"/>
      <sheetName val="ｺﾞﾐ"/>
      <sheetName val="案内板"/>
      <sheetName val="外灯"/>
      <sheetName val="H18解体"/>
      <sheetName val="木工手間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本体甲"/>
      <sheetName val="本体乙"/>
      <sheetName val="本体乙13"/>
      <sheetName val="本体乙14"/>
      <sheetName val="体育甲"/>
      <sheetName val="体育乙"/>
      <sheetName val="体育乙2"/>
      <sheetName val="通所甲"/>
      <sheetName val="通所乙"/>
      <sheetName val="通所乙13"/>
      <sheetName val="通所乙14"/>
      <sheetName val="車庫乙"/>
      <sheetName val="車庫乙2"/>
      <sheetName val="非通甲"/>
      <sheetName val="非通乙"/>
      <sheetName val="非通乙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集計火災報知"/>
      <sheetName val="拾い火災報知"/>
      <sheetName val="集(火報) "/>
      <sheetName val="拾(火報)"/>
      <sheetName val="集(非警)"/>
      <sheetName val="拾(非警)"/>
      <sheetName val="集(自閉)"/>
      <sheetName val="拾(自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単価集"/>
      <sheetName val="単価集２"/>
      <sheetName val="塗装"/>
      <sheetName val="塗装２"/>
      <sheetName val="流し台"/>
      <sheetName val="ガラリ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複単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数量調書"/>
      <sheetName val="白紙 (2)"/>
      <sheetName val="白紙 (3)"/>
      <sheetName val="白紙 (4)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(鏡)(冷暖房) "/>
      <sheetName val="内訳書(鏡)(空調換気)"/>
      <sheetName val="内訳書（1機械室設備) "/>
      <sheetName val="内訳書(４消臭設備)"/>
      <sheetName val="内訳書（2給油設備)"/>
      <sheetName val="内訳書（3配管設備) "/>
      <sheetName val="内訳書（4放熱器設備)"/>
      <sheetName val="内訳書（5空調設備)"/>
      <sheetName val="OT-10 (2)"/>
      <sheetName val="内訳書（6換気設備)"/>
      <sheetName val="内訳書（7自動制御設備)"/>
      <sheetName val="代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建築率"/>
      <sheetName val="特殊基礎､杭基礎"/>
      <sheetName val="その他特例､高齢化社会"/>
      <sheetName val="寒冷地給水"/>
      <sheetName val="共視聴ｱﾝﾃﾅ"/>
      <sheetName val="電線地下埋設"/>
      <sheetName val="緊急通報"/>
      <sheetName val="クッキングヒーター"/>
      <sheetName val="ワイド"/>
      <sheetName val="寒冷地給水 (2)"/>
      <sheetName val="排水処理"/>
      <sheetName val="プロパン配管"/>
      <sheetName val="シングルレバ－"/>
      <sheetName val="道路"/>
      <sheetName val="植樹・植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紙"/>
      <sheetName val="●照明・他"/>
      <sheetName val="●分電盤人工算出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コンクリート"/>
      <sheetName val="木工事"/>
      <sheetName val="建具比較"/>
      <sheetName val="電気数量確認"/>
      <sheetName val="基礎数量比較"/>
      <sheetName val="外構"/>
      <sheetName val="木材"/>
      <sheetName val="複合仕上一覧"/>
      <sheetName val="仮設工事"/>
      <sheetName val="躯体調書"/>
      <sheetName val="鉄筋"/>
      <sheetName val="鉄骨拾い"/>
      <sheetName val="溶接換算表"/>
      <sheetName val="鉄骨塗装"/>
      <sheetName val="内装"/>
      <sheetName val="外壁"/>
      <sheetName val="屋根"/>
      <sheetName val="金属工事"/>
      <sheetName val="雑工事代価"/>
      <sheetName val="建具内訳"/>
      <sheetName val="建具調書"/>
      <sheetName val="雑確認数量"/>
      <sheetName val="立山アルミ"/>
      <sheetName val="Sheet14"/>
      <sheetName val="建具廻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外構M幌別東(1）"/>
      <sheetName val="外構M幌別東(2）"/>
      <sheetName val="駐車M幌別東(1） (2)"/>
      <sheetName val="駐車M幌別東(2)"/>
      <sheetName val="道路M幌別東(1）"/>
      <sheetName val="道路M幌別東(2）"/>
      <sheetName val="撤去M幌別東(1）"/>
      <sheetName val="撤去M幌別東(2）"/>
      <sheetName val="単価表"/>
      <sheetName val="機械単価"/>
      <sheetName val="M幌別東(1）"/>
      <sheetName val="M幌別東(2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電気内訳"/>
      <sheetName val="経費率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算定表 解体"/>
      <sheetName val="総括表 解体"/>
      <sheetName val="解体"/>
      <sheetName val="とりこわし算定表 校舎"/>
      <sheetName val="とりこわし算定表 物置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建築内訳"/>
      <sheetName val="代価（01仮設）"/>
      <sheetName val="代価（02土工）"/>
      <sheetName val="代価（03地業）"/>
      <sheetName val="代価（04鉄筋）"/>
      <sheetName val="代価（05ｺﾝｸﾘｰﾄ）"/>
      <sheetName val="代価（06型枠）"/>
      <sheetName val="代価（07金属～10雑）"/>
      <sheetName val="設備内訳"/>
      <sheetName val="代価（E01電気）"/>
      <sheetName val="代価（M01機械）"/>
      <sheetName val="労務単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改修計画概算費表紙"/>
      <sheetName val="改修計画概算書内訳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原本"/>
      <sheetName val="北見森林"/>
      <sheetName val="東藻つつじ"/>
      <sheetName val="本岐小"/>
      <sheetName val="丸森林"/>
      <sheetName val="網森林"/>
      <sheetName val="鳥獣"/>
      <sheetName val="ﾘﾘｰ山"/>
      <sheetName val="駒場・潮見"/>
      <sheetName val="滝駐在"/>
      <sheetName val="ｳﾄﾛﾃﾞｲ"/>
      <sheetName val="相内 (2)"/>
      <sheetName val="相内公住"/>
      <sheetName val="光和移転"/>
      <sheetName val="斜公園"/>
      <sheetName val="美集会"/>
      <sheetName val="向陽"/>
      <sheetName val="東藻診療"/>
      <sheetName val="有愛会"/>
      <sheetName val="さくら"/>
      <sheetName val="芝桜"/>
      <sheetName val="担い手"/>
      <sheetName val="清公住"/>
      <sheetName val="末広"/>
      <sheetName val="北光小"/>
      <sheetName val="牧場"/>
      <sheetName val="丸公住"/>
      <sheetName val="小泉公住"/>
      <sheetName val="北見GH"/>
      <sheetName val="常呂"/>
      <sheetName val="移転"/>
      <sheetName val="のぞみ"/>
      <sheetName val="EA_機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会貫流率A4"/>
      <sheetName val="ﾏｸﾛ"/>
      <sheetName val="Ｋ集計表"/>
      <sheetName val="負荷計算"/>
      <sheetName val="換気計算"/>
      <sheetName val="集会ﾀﾞｸﾄ定圧法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２期内02"/>
      <sheetName val="共通86白"/>
      <sheetName val="科目内訳"/>
      <sheetName val="科目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AM961101"/>
      <sheetName val="拾い書"/>
      <sheetName val="材料"/>
    </sheet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パ－ト２"/>
      <sheetName val="一式細目内訳パート２"/>
      <sheetName val="表紙"/>
      <sheetName val="種目別"/>
      <sheetName val="科目別 "/>
      <sheetName val="中科目別"/>
      <sheetName val="Ⅰ 細目別"/>
      <sheetName val="共通費算出表"/>
      <sheetName val="別紙明細"/>
      <sheetName val="物価比"/>
      <sheetName val="見積比"/>
      <sheetName val="最低価格"/>
      <sheetName val="メニュー"/>
      <sheetName val="資材"/>
      <sheetName val="AM961101"/>
      <sheetName val="単価一覧表"/>
      <sheetName val="一次代価集計一覧表"/>
      <sheetName val="中川浄化槽H6"/>
      <sheetName val="照明集計"/>
      <sheetName val="照明撤去集計"/>
      <sheetName val="構内集計"/>
      <sheetName val="構内拾い"/>
      <sheetName val="構内撤去集計"/>
      <sheetName val="構内撤去拾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数量 等"/>
      <sheetName val="発生処理材"/>
      <sheetName val="重量人工表 (2)"/>
      <sheetName val="重量人工表"/>
      <sheetName val="元  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"/>
      <sheetName val="W1"/>
      <sheetName val="W2"/>
      <sheetName val="W3"/>
      <sheetName val="W4"/>
      <sheetName val="W5"/>
      <sheetName val="W6"/>
      <sheetName val="W7"/>
      <sheetName val="W8"/>
      <sheetName val="W9"/>
      <sheetName val="W10"/>
      <sheetName val="W11"/>
      <sheetName val="W1T"/>
      <sheetName val="W2T"/>
      <sheetName val="W3T"/>
      <sheetName val="W4T"/>
      <sheetName val="W5T"/>
      <sheetName val="W6T"/>
      <sheetName val="W7T"/>
      <sheetName val="W8T"/>
      <sheetName val="W9T"/>
      <sheetName val="W10T"/>
      <sheetName val="W11T"/>
      <sheetName val="DOKOU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基礎入力表"/>
      <sheetName val="地区単他"/>
      <sheetName val="内訳入力表"/>
      <sheetName val="鉄骨入力表"/>
      <sheetName val="トラス算定"/>
      <sheetName val="内訳出力表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踏a-2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新規Microsoft Excel ワークシート"/>
      <sheetName val="ｶﾞﾗｽ"/>
      <sheetName val="Sheet2"/>
      <sheetName val="Sheet3"/>
      <sheetName val="細目内訳パ－ト２"/>
      <sheetName val="Sheet1"/>
      <sheetName val="冷媒配管"/>
      <sheetName val="#REF"/>
      <sheetName val="Daika"/>
      <sheetName val="複単"/>
      <sheetName val="資材"/>
      <sheetName val="単位データ"/>
      <sheetName val="種目別"/>
      <sheetName val="据付費"/>
      <sheetName val="共通86白"/>
      <sheetName val="資材単価"/>
      <sheetName val="メニュー"/>
      <sheetName val="保温塗装"/>
      <sheetName val="総括表"/>
      <sheetName val="本体工事(2)"/>
      <sheetName val="校"/>
      <sheetName val="工事項目"/>
      <sheetName val="内訳"/>
      <sheetName val="基本ﾃﾞｰﾀｰ"/>
      <sheetName val="ﾏﾝﾎｰﾙ蓋"/>
      <sheetName val="排水ポンプ"/>
      <sheetName val="複単表"/>
      <sheetName val="複単Ⅰ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全体総括"/>
      <sheetName val="総括"/>
      <sheetName val="科目"/>
      <sheetName val="明細"/>
      <sheetName val="共仮"/>
      <sheetName val="ｱﾙﾐ別紙"/>
      <sheetName val="鋼建別紙"/>
      <sheetName val="軽鋼建別紙"/>
      <sheetName val="ｽﾃﾝﾚｽ別紙"/>
      <sheetName val="経費算出"/>
      <sheetName val="共通費"/>
      <sheetName val="白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電気表紙"/>
      <sheetName val="工事価格表"/>
      <sheetName val="工事価格表（１）"/>
      <sheetName val="工事価格表（2）"/>
      <sheetName val="最低価格（有"/>
      <sheetName val="最低価格（無"/>
      <sheetName val="内訳"/>
      <sheetName val="直工-A1棟"/>
      <sheetName val="直工-A2棟"/>
      <sheetName val="共通費"/>
      <sheetName val="共通費特例元"/>
      <sheetName val="内訳特例元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空調設備"/>
      <sheetName val="空調機"/>
      <sheetName val="空調ﾀﾞｸﾄ"/>
      <sheetName val="配管総括"/>
      <sheetName val="冷温水配管"/>
      <sheetName val="蒸気配管"/>
      <sheetName val="冷媒配管"/>
      <sheetName val="排水配管"/>
      <sheetName val="融雪工事"/>
      <sheetName val="換気総括"/>
      <sheetName val="換気機器"/>
      <sheetName val="換気ﾀﾞｸﾄ"/>
      <sheetName val="自動"/>
      <sheetName val="衛生設備"/>
      <sheetName val="見積比較 "/>
      <sheetName val="代価表"/>
      <sheetName val="搬入費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実施内訳書"/>
      <sheetName val="金抜実施内訳書"/>
      <sheetName val="入力"/>
      <sheetName val="設計内容審査"/>
      <sheetName val="設計書"/>
      <sheetName val="最低制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網走H29"/>
      <sheetName val="設計内訳書"/>
      <sheetName val="経費算定"/>
    </sheetNames>
    <sheetDataSet>
      <sheetData sheetId="0"/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経費算出"/>
      <sheetName val="(B1B2B3)種目"/>
      <sheetName val="B1種目"/>
      <sheetName val="B1科目"/>
      <sheetName val="B1住戸"/>
      <sheetName val="B1幹線"/>
      <sheetName val="B1共用"/>
      <sheetName val="B1電話"/>
      <sheetName val="B1ﾃﾚﾋﾞ"/>
      <sheetName val="B1構内配電"/>
      <sheetName val="B1構内通信"/>
      <sheetName val="B2種目"/>
      <sheetName val="B2科目"/>
      <sheetName val="B2住戸"/>
      <sheetName val="B2幹線"/>
      <sheetName val="B2共用"/>
      <sheetName val="B2電話"/>
      <sheetName val="B2ﾃﾚﾋﾞ"/>
      <sheetName val="B2外灯"/>
      <sheetName val="B2構内配電"/>
      <sheetName val="B2構内通信"/>
      <sheetName val="B3種目"/>
      <sheetName val="B3科目"/>
      <sheetName val="B3住戸"/>
      <sheetName val="B3幹線"/>
      <sheetName val="B3共用"/>
      <sheetName val="B3電話"/>
      <sheetName val="B3ﾃﾚﾋﾞ"/>
      <sheetName val="B3外灯"/>
      <sheetName val="集会種目"/>
      <sheetName val="集会科目"/>
      <sheetName val="集会電灯"/>
      <sheetName val="集会幹線"/>
      <sheetName val="集会TV"/>
      <sheetName val="(外灯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電気＿科目別内訳書 (2)"/>
      <sheetName val="電気＿科目別内訳書"/>
      <sheetName val="電気＿細目別内訳書"/>
      <sheetName val="RARA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機械総括"/>
      <sheetName val="機械内訳"/>
      <sheetName val="機械発生材"/>
      <sheetName val="機械産廃比較"/>
      <sheetName val="共通費算定表"/>
      <sheetName val="蛍光管比較"/>
      <sheetName val="蛍光1社"/>
      <sheetName val="蛍光2社"/>
      <sheetName val="蛍光3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複合単価一覧"/>
      <sheetName val="直接仮設"/>
      <sheetName val="ｱｽﾌｧﾙﾄ防水"/>
      <sheetName val="塗装"/>
      <sheetName val="撤去"/>
      <sheetName val="発生材処理"/>
      <sheetName val="Graph1"/>
      <sheetName val="資材単価"/>
      <sheetName val="見積依頼原本"/>
      <sheetName val="変圧器"/>
      <sheetName val="照明器具"/>
      <sheetName val="放送アンプ"/>
      <sheetName val="雷保護設備"/>
      <sheetName val="ｹｰﾌﾞﾙ分岐"/>
      <sheetName val="光ｹｰﾌﾞﾙ"/>
      <sheetName val="分電盤"/>
      <sheetName val="市販品分電盤 "/>
      <sheetName val="市販品EIA"/>
      <sheetName val="市販品配線器具"/>
      <sheetName val="拡声機器"/>
      <sheetName val="監視カメラ"/>
      <sheetName val="ﾄｲﾚ呼出"/>
      <sheetName val="茨大ﾄｲﾚ呼出"/>
      <sheetName val="電話設備"/>
      <sheetName val="火災報知器"/>
      <sheetName val="入退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 (電気)250509"/>
      <sheetName val="率工期対応"/>
      <sheetName val="拾い書(ｺﾝｾﾝﾄ1)"/>
      <sheetName val="産廃数量計算書"/>
      <sheetName val="産廃数量計算書 (2FWC)"/>
      <sheetName val="産廃数量計算書 (蛍光管)"/>
      <sheetName val="産廃数量計算書 (蛍光管) (2FWC)"/>
      <sheetName val="見積比較表"/>
      <sheetName val="代価_機器"/>
      <sheetName val="代価_器具"/>
      <sheetName val="代価_配線"/>
      <sheetName val="代価_電気撤去"/>
      <sheetName val="内訳書"/>
      <sheetName val="使用標準単価"/>
      <sheetName val="旧使用標準単価"/>
      <sheetName val="数量計算書"/>
      <sheetName val="EA_機器"/>
      <sheetName val="EB_器具"/>
      <sheetName val="ED_配線"/>
      <sheetName val="EE_架空"/>
      <sheetName val="MA_一般"/>
      <sheetName val="MC_計装"/>
      <sheetName val="積上内訳"/>
      <sheetName val="AE_積上"/>
      <sheetName val="EH_電気撤去"/>
      <sheetName val="EI_架空撤去"/>
      <sheetName val="MD_撤去"/>
      <sheetName val="EJ_自由"/>
      <sheetName val="EX_電気市場"/>
      <sheetName val="総括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 (H21改訂版)"/>
      <sheetName val="■表紙"/>
      <sheetName val="■前種目"/>
      <sheetName val="■科目"/>
      <sheetName val="■中科目"/>
      <sheetName val="■細目"/>
      <sheetName val="■別紙明細"/>
      <sheetName val="■別紙明細（撤去）機器"/>
      <sheetName val="■別紙明細（撤去）ダクト・配管"/>
      <sheetName val="■別紙明細（撤去）配線配管"/>
      <sheetName val="■据付費 "/>
      <sheetName val="■搬入費"/>
      <sheetName val="■搬出費"/>
      <sheetName val="■総合調整"/>
      <sheetName val="■機械複合単価 "/>
      <sheetName val="■機械複合単価（既設接続費）"/>
      <sheetName val="■複合単価表 (北海道建設部H21単価)"/>
      <sheetName val="■単価比較(建設物価・積算資料)"/>
      <sheetName val="■H21市場単価 （春）"/>
      <sheetName val="■H21複合単価表 (北海道)"/>
      <sheetName val="廃棄物処分費"/>
      <sheetName val="発生材運搬費・舗装"/>
      <sheetName val="■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熱通過率"/>
      <sheetName val="資材単価"/>
    </sheetNames>
    <sheetDataSet>
      <sheetData sheetId="0"/>
      <sheetData sheetId="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一次代価集計一覧表"/>
      <sheetName val="単価一覧表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設計一覧"/>
      <sheetName val="諸経費率"/>
      <sheetName val="本工内訳"/>
      <sheetName val="内訳"/>
      <sheetName val="単価算出"/>
      <sheetName val="材料計算"/>
      <sheetName val="公示用"/>
      <sheetName val="幹線"/>
      <sheetName val="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説明書"/>
      <sheetName val="総括表"/>
      <sheetName val="住戸棟"/>
      <sheetName val="共通費"/>
      <sheetName val="特例給水"/>
      <sheetName val="Ａ４表紙"/>
      <sheetName val="入札価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マスター"/>
      <sheetName val="建築(営）"/>
      <sheetName val=" 単独ｍ"/>
      <sheetName val="合併"/>
      <sheetName val="合併 3"/>
      <sheetName val="(1)"/>
      <sheetName val="(2)"/>
      <sheetName val="(3)"/>
      <sheetName val="(4)"/>
      <sheetName val="(5)"/>
      <sheetName val="(6)"/>
      <sheetName val="(7)"/>
      <sheetName val="(8)"/>
      <sheetName val="(9)"/>
      <sheetName val="(10)"/>
      <sheetName val="(11)"/>
      <sheetName val="(12)"/>
      <sheetName val="(13)"/>
      <sheetName val="(14)"/>
      <sheetName val="(15)"/>
      <sheetName val="(16)"/>
      <sheetName val="(17)"/>
      <sheetName val="(18)"/>
      <sheetName val="(19)"/>
      <sheetName val="(20)"/>
      <sheetName val="(21)"/>
      <sheetName val="(22)"/>
      <sheetName val="(23)"/>
      <sheetName val="(24)"/>
      <sheetName val="(25)"/>
      <sheetName val="(26)"/>
      <sheetName val="(27)"/>
      <sheetName val="(28)"/>
      <sheetName val="(29)"/>
      <sheetName val="(30)"/>
      <sheetName val="(31)"/>
      <sheetName val="(32)"/>
      <sheetName val="(33)"/>
      <sheetName val="(34)"/>
      <sheetName val="(35)"/>
      <sheetName val="水道局"/>
      <sheetName val="研修ｃ"/>
      <sheetName val="予定表(一）"/>
      <sheetName val="予定表（小）"/>
      <sheetName val="予定表（中）"/>
      <sheetName val="保温塗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数量拾書-1"/>
      <sheetName val="A"/>
      <sheetName val="共通86白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成形ｾﾒﾝﾄ板"/>
      <sheetName val="人大ﾗｲﾆﾝｸﾞ"/>
      <sheetName val="製作金物(ｽﾁｰﾙ)"/>
      <sheetName val="製作金物(ｽﾃﾝﾚｽ)"/>
      <sheetName val="製作金物(ｱﾙﾐ) "/>
      <sheetName val="防塵網"/>
      <sheetName val="防震ﾊﾝｶﾞｰ"/>
      <sheetName val="ｶﾞﾙﾊﾞﾊﾟﾈﾙ"/>
      <sheetName val="手摺飛散防止ﾌｨﾙﾑ"/>
      <sheetName val="目隠ﾌｨﾙﾑ"/>
      <sheetName val="ﾎﾟﾘｶ"/>
      <sheetName val="塗床"/>
      <sheetName val="断熱材"/>
      <sheetName val="木目ｼｰﾄ"/>
      <sheetName val="造作家具"/>
      <sheetName val="鏡"/>
      <sheetName val="防護ﾏｯﾄ"/>
      <sheetName val="ｺﾝｸﾘｰﾄ蓋"/>
      <sheetName val="遮音ｼｰﾄ"/>
      <sheetName val="ｱﾙﾐ製建具(積算採用)"/>
      <sheetName val="鋼製建具（積算採用)"/>
      <sheetName val="軽量鋼製建具（積算採用)"/>
      <sheetName val="ｶｰﾃﾝｳｫｰﾙ（積算採用)"/>
      <sheetName val="ﾄｯﾌﾟﾗｲﾄ(積算採用）"/>
      <sheetName val="原稿"/>
      <sheetName val="共通86白"/>
      <sheetName val="見積依頼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ﾒｰｶﾘｽﾄ(3)"/>
      <sheetName val="ﾒ-ｶﾘｽﾄ(１)"/>
      <sheetName val="見積依頼書"/>
      <sheetName val="細目内訳パ－ト２"/>
      <sheetName val="細目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血管連続"/>
      <sheetName val="手術棟"/>
      <sheetName val="外来診療"/>
      <sheetName val="東西病棟改修"/>
      <sheetName val="病室復旧"/>
      <sheetName val="白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Sheet2 (2)"/>
      <sheetName val="共通費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"/>
      <sheetName val="科目内訳"/>
      <sheetName val="種目内訳"/>
      <sheetName val="保温塗装"/>
      <sheetName val="据付費"/>
      <sheetName val="共通費"/>
      <sheetName val="表紙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２期内02"/>
      <sheetName val="共通86白"/>
      <sheetName val="科目内訳"/>
      <sheetName val="科目"/>
    </sheetNames>
    <sheetDataSet>
      <sheetData sheetId="0"/>
      <sheetData sheetId="1"/>
      <sheetData sheetId="2"/>
      <sheetData sheetId="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ｵｲﾙﾀﾝｸ基礎工事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原本"/>
      <sheetName val="EA_機器"/>
      <sheetName val="ﾃﾅﾝﾄﾐｯｸｽ"/>
      <sheetName val="東陽ｺﾝ移補"/>
      <sheetName val="三輪小ｿｰﾗｰ2"/>
      <sheetName val="末広"/>
      <sheetName val="湧別公住H18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001"/>
      <sheetName val="100000"/>
      <sheetName val="総括"/>
      <sheetName val="建築総括"/>
      <sheetName val="電気総括"/>
      <sheetName val="衛生総括"/>
      <sheetName val="既製ｺﾝｸﾘｰﾄ"/>
      <sheetName val="防水"/>
      <sheetName val="石"/>
      <sheetName val="ﾀｲﾙ"/>
      <sheetName val="木工"/>
      <sheetName val="金属"/>
      <sheetName val="左官"/>
      <sheetName val="木建"/>
      <sheetName val="金建"/>
      <sheetName val="ｶﾞﾗｽ"/>
      <sheetName val="塗装"/>
      <sheetName val="内外装"/>
      <sheetName val="仕上ﾕﾆｯﾄ"/>
      <sheetName val="1"/>
      <sheetName val="2"/>
      <sheetName val="3"/>
      <sheetName val="4"/>
      <sheetName val="5"/>
      <sheetName val="6"/>
      <sheetName val="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001"/>
      <sheetName val="100000"/>
      <sheetName val="総括"/>
      <sheetName val="建築総括"/>
      <sheetName val="電気総括"/>
      <sheetName val="衛生総括"/>
      <sheetName val="既製ｺﾝｸﾘｰﾄ"/>
      <sheetName val="防水"/>
      <sheetName val="石"/>
      <sheetName val="ﾀｲﾙ"/>
      <sheetName val="木工"/>
      <sheetName val="金属"/>
      <sheetName val="左官"/>
      <sheetName val="木建"/>
      <sheetName val="金建"/>
      <sheetName val="ｶﾞﾗｽ"/>
      <sheetName val="塗装"/>
      <sheetName val="内外装"/>
      <sheetName val="仕上ﾕﾆｯﾄ"/>
      <sheetName val="1"/>
      <sheetName val="2"/>
      <sheetName val="3"/>
      <sheetName val="4"/>
      <sheetName val="5"/>
      <sheetName val="6"/>
      <sheetName val="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ou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工事費内訳書"/>
      <sheetName val="内訳書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代"/>
      <sheetName val="☆"/>
      <sheetName val="A"/>
      <sheetName val="内訳"/>
      <sheetName val="特例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２期内02"/>
      <sheetName val="共通86白"/>
      <sheetName val="科目内訳"/>
      <sheetName val="科目"/>
    </sheet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パ－ト２"/>
      <sheetName val="一式細目内訳パート２"/>
      <sheetName val="鉄骨鋼材費（試験鶏舎）"/>
      <sheetName val="表紙"/>
      <sheetName val="照明集計"/>
      <sheetName val="照明撤去集計"/>
      <sheetName val="構内集計"/>
      <sheetName val="構内拾い"/>
      <sheetName val="構内撤去集計"/>
      <sheetName val="構内撤去拾い"/>
      <sheetName val="A入力"/>
      <sheetName val="実施内訳書"/>
      <sheetName val="複単表"/>
      <sheetName val="共通86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積算(P-48)"/>
      <sheetName val="積算(P-48)原価算出"/>
      <sheetName val="原価算出(P-48) "/>
      <sheetName val="実行予算 (3)"/>
      <sheetName val="(P-48) VE"/>
      <sheetName val="ＶＥ案"/>
      <sheetName val="ＶＥ案 (2)"/>
      <sheetName val="積算１"/>
      <sheetName val="代価表"/>
      <sheetName val="質疑"/>
      <sheetName val="表紙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電気"/>
      <sheetName val="校舎表紙"/>
      <sheetName val="校舎"/>
      <sheetName val="屋体表紙"/>
      <sheetName val="屋体"/>
      <sheetName val="ﾒｰｶｰ比較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001"/>
      <sheetName val="100000"/>
      <sheetName val="200000"/>
      <sheetName val="総括"/>
      <sheetName val="建築"/>
      <sheetName val="直仮"/>
      <sheetName val="土工"/>
      <sheetName val="地業"/>
      <sheetName val="ｺﾝｸﾘ"/>
      <sheetName val="型枠"/>
      <sheetName val="鉄筋"/>
      <sheetName val="防水"/>
      <sheetName val="木工"/>
      <sheetName val="屋根板金"/>
      <sheetName val="金属"/>
      <sheetName val="左官"/>
      <sheetName val="木建"/>
      <sheetName val="金建"/>
      <sheetName val="ｶﾞﾗｽ"/>
      <sheetName val="塗装"/>
      <sheetName val="内外装"/>
      <sheetName val="ﾕﾆｯﾄ"/>
      <sheetName val="共仮"/>
      <sheetName val="ｺﾝｸﾘ別紙"/>
      <sheetName val="木工別紙"/>
      <sheetName val="木建別紙"/>
      <sheetName val="金建別紙"/>
      <sheetName val="ｶﾞﾗｽ別紙"/>
      <sheetName val="内外装別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共通仮設費"/>
      <sheetName val="建築工事"/>
      <sheetName val="直接仮設工事"/>
      <sheetName val="土工事"/>
      <sheetName val="ｺﾝｸﾘｰﾄ工事"/>
      <sheetName val="型枠工事"/>
      <sheetName val="鉄筋工事"/>
      <sheetName val="鉄骨工事"/>
      <sheetName val="断熱･防水工事"/>
      <sheetName val="木工事"/>
      <sheetName val="屋根工事"/>
      <sheetName val="金属工事"/>
      <sheetName val="左官工事"/>
      <sheetName val="木製建具工事"/>
      <sheetName val="金属製建具工事"/>
      <sheetName val="ｶﾞﾗｽ工事"/>
      <sheetName val="塗装工事"/>
      <sheetName val="内外装工事"/>
      <sheetName val="その他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パ－ト２"/>
      <sheetName val="一式細目内訳パート２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見積比較"/>
      <sheetName val="型枠・鉄筋・ALC"/>
      <sheetName val="石・ﾀｲﾙ"/>
      <sheetName val="屋根"/>
      <sheetName val="１仕上U"/>
      <sheetName val="１仕上U (2)"/>
      <sheetName val="１仕上U (3)"/>
      <sheetName val="１仕上U (4)"/>
      <sheetName val="１仕上U (5)"/>
      <sheetName val="２仕上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資材比較"/>
      <sheetName val="見積小16"/>
      <sheetName val="見積中32"/>
      <sheetName val="見積大105"/>
      <sheetName val="単価見積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本体甲"/>
      <sheetName val="本体乙"/>
      <sheetName val="本体乙13"/>
      <sheetName val="本体乙14"/>
      <sheetName val="体育甲"/>
      <sheetName val="体育乙"/>
      <sheetName val="体育乙2"/>
      <sheetName val="通所甲"/>
      <sheetName val="通所乙"/>
      <sheetName val="通所乙13"/>
      <sheetName val="通所乙14"/>
      <sheetName val="車庫乙"/>
      <sheetName val="車庫乙2"/>
      <sheetName val="非通甲"/>
      <sheetName val="非通乙"/>
      <sheetName val="非通乙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電気経費率算定（白本）道24"/>
      <sheetName val="共通費（旧道）"/>
      <sheetName val="参考経費算定"/>
      <sheetName val="表紙"/>
      <sheetName val="総括"/>
      <sheetName val="1幹線"/>
      <sheetName val="2動力"/>
      <sheetName val="3電灯"/>
      <sheetName val="4コンセント"/>
      <sheetName val="5構内交換"/>
      <sheetName val="6テレビ"/>
      <sheetName val="7火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工事合算"/>
      <sheetName val="共通費算定表　合算"/>
      <sheetName val="設計書かがみ（建築）"/>
      <sheetName val="建築主体工事"/>
      <sheetName val="建　共通費算定表"/>
      <sheetName val="建築閲覧用カガミ"/>
      <sheetName val="建築主体工事閲覧用"/>
      <sheetName val="設計書かがみ (電気)"/>
      <sheetName val="電気設備工事"/>
      <sheetName val="電　共通費算定表"/>
      <sheetName val="電気閲覧用カガミ"/>
      <sheetName val="電気設備工事閲覧用"/>
      <sheetName val="設計書かがみ (機械)"/>
      <sheetName val="機械設備工事"/>
      <sheetName val="機　共通費算定表"/>
      <sheetName val="閲覧用カガミ (機械)"/>
      <sheetName val="機械設備工事閲覧用"/>
      <sheetName val="代価表一覧"/>
      <sheetName val="代価表"/>
      <sheetName val="外注見積比較表"/>
      <sheetName val="設定"/>
      <sheetName val="Sheet1"/>
      <sheetName val="見積依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200000"/>
      <sheetName val="質問書 北部"/>
      <sheetName val="算定表"/>
      <sheetName val="総括"/>
      <sheetName val="建築"/>
      <sheetName val="共仮"/>
      <sheetName val="直工"/>
      <sheetName val="直仮"/>
      <sheetName val="土工"/>
      <sheetName val="地業"/>
      <sheetName val="ｺﾝｸﾘｰﾄ"/>
      <sheetName val="型枠"/>
      <sheetName val="鉄筋"/>
      <sheetName val="既製ｺﾝｸﾘｰﾄ"/>
      <sheetName val="防水"/>
      <sheetName val="ﾀｲﾙ"/>
      <sheetName val="木工"/>
      <sheetName val="金属"/>
      <sheetName val="左官"/>
      <sheetName val="木建"/>
      <sheetName val="金建"/>
      <sheetName val="ｶﾞﾗｽ"/>
      <sheetName val="塗装"/>
      <sheetName val="内外装"/>
      <sheetName val="仕上ﾕﾆｯﾄ"/>
      <sheetName val="とりこわし"/>
      <sheetName val="直仮別紙"/>
      <sheetName val="木工別紙"/>
      <sheetName val="別紙"/>
      <sheetName val="単価算出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"/>
      <sheetName val="科目内訳"/>
      <sheetName val="種目内訳"/>
      <sheetName val="保温塗装"/>
      <sheetName val="据付費"/>
      <sheetName val="共通費"/>
      <sheetName val="表紙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鉄骨工事"/>
      <sheetName val="鉄骨工事 (2)"/>
      <sheetName val="屋根工事"/>
      <sheetName val="仕上ユニット工事"/>
      <sheetName val="仕上ユニット工事（２）"/>
      <sheetName val="仕上ユニット工事（３）"/>
      <sheetName val="左官工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種別明細 (総括）"/>
      <sheetName val="諸経費一覧表"/>
      <sheetName val="本工事費種別明細 （工種別）"/>
      <sheetName val="内訳書"/>
      <sheetName val="細目内訳パ－ト２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事務棟"/>
      <sheetName val="男子棟1"/>
      <sheetName val="男子棟2"/>
      <sheetName val="女子棟"/>
      <sheetName val="混合棟"/>
      <sheetName val="解体"/>
      <sheetName val="混合棟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見積比較"/>
      <sheetName val="型枠・鉄筋・ALC"/>
      <sheetName val="石・ﾀｲﾙ"/>
      <sheetName val="屋根"/>
      <sheetName val="１仕上U"/>
      <sheetName val="１仕上U (2)"/>
      <sheetName val="１仕上U (3)"/>
      <sheetName val="１仕上U (4)"/>
      <sheetName val="１仕上U (5)"/>
      <sheetName val="２仕上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鑑"/>
      <sheetName val="項目計"/>
      <sheetName val="A"/>
      <sheetName val="B"/>
      <sheetName val="C"/>
      <sheetName val="D"/>
      <sheetName val="E"/>
      <sheetName val="F"/>
      <sheetName val="G"/>
      <sheetName val="H"/>
      <sheetName val="I"/>
      <sheetName val="J"/>
      <sheetName val="現場経費"/>
      <sheetName val="共通経費"/>
      <sheetName val="費目分解表"/>
      <sheetName val="カード"/>
      <sheetName val="コード"/>
      <sheetName val="データ"/>
      <sheetName val="原価管理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"/>
      <sheetName val="科目内訳"/>
      <sheetName val="種目内訳"/>
      <sheetName val="保温塗装"/>
      <sheetName val="据付費"/>
      <sheetName val="共通費"/>
      <sheetName val="表紙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"/>
      <sheetName val="科目内訳"/>
      <sheetName val="種目内訳"/>
      <sheetName val="保温塗装"/>
      <sheetName val="据付費"/>
      <sheetName val="共通費"/>
      <sheetName val="表紙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率工期対応"/>
      <sheetName val="総括"/>
      <sheetName val="建築_"/>
      <sheetName val="見積比較"/>
      <sheetName val="査定率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共通費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遠軽署 (元)"/>
      <sheetName val="遠軽署 (神田)"/>
      <sheetName val="遠軽署 (レオ)"/>
      <sheetName val="遠軽署 (INAX)"/>
      <sheetName val="遠軽署 (熱交)"/>
      <sheetName val="遠軽署 (遠赤)"/>
      <sheetName val="遠軽署 (脱臭)"/>
      <sheetName val="遠軽署 (工熱)"/>
      <sheetName val="遠軽署 (AC)"/>
      <sheetName val="遠軽署 (電気)"/>
      <sheetName val="遠軽署 (P)"/>
      <sheetName val="遠軽署 (B)"/>
      <sheetName val="遠軽署 (B) (2)"/>
      <sheetName val="遠軽署 (旭イノ)"/>
      <sheetName val="遠軽署 (ファンコン)"/>
      <sheetName val="遠軽署 (遮断)"/>
      <sheetName val="遠軽署 (遮断) (2)"/>
      <sheetName val="遠軽署 (差圧)"/>
      <sheetName val="遠軽署 (ＪＴ)"/>
      <sheetName val="遠軽署 (電湯)"/>
      <sheetName val="遠軽署 (散水)"/>
      <sheetName val="遠軽署 (分水)"/>
      <sheetName val="遠軽署 (ドルゴ)"/>
      <sheetName val="遠軽署 (排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設計概要(事後公表)"/>
      <sheetName val="内訳書(事後公表)"/>
      <sheetName val="設計概要"/>
      <sheetName val="総括"/>
      <sheetName val="内訳書(実施)"/>
      <sheetName val="内訳書(実施) (2)"/>
      <sheetName val="使用標準単価"/>
      <sheetName val="AC_一般A"/>
      <sheetName val="内訳書"/>
      <sheetName val="数量計算書"/>
      <sheetName val="AA_自由"/>
      <sheetName val="AE_積上"/>
      <sheetName val="積上内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代価１"/>
      <sheetName val="代価２"/>
      <sheetName val="見積比較ポンプ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冷媒配管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ATA (2)"/>
      <sheetName val="共通費 (2)"/>
      <sheetName val="R31表紙 (2)"/>
      <sheetName val="種目（新築） (2)"/>
      <sheetName val="種目(改修) (2)"/>
      <sheetName val="総括 (2)"/>
      <sheetName val="科目 (3)"/>
      <sheetName val="総括表"/>
      <sheetName val="改（住内）総括"/>
      <sheetName val="29.改（住内）"/>
      <sheetName val="改（共用）総括 "/>
      <sheetName val="29.改（共用） "/>
      <sheetName val="新（共用）総括 "/>
      <sheetName val="29.新（共用） "/>
      <sheetName val="共通仮設費"/>
      <sheetName val="経費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代価60"/>
      <sheetName val="直工"/>
      <sheetName val="A 衛生設備"/>
      <sheetName val="A1 給水"/>
      <sheetName val="A2 排水"/>
      <sheetName val="A3 給湯"/>
      <sheetName val="A4 ガス"/>
      <sheetName val="A5 衛生器具"/>
      <sheetName val="B 空気調和"/>
      <sheetName val="B1 機械室"/>
      <sheetName val="B2 冷暖房"/>
      <sheetName val="B3 給油"/>
      <sheetName val="B4 換気"/>
      <sheetName val="B5 自動制御"/>
      <sheetName val="B6 直接仮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２期内02"/>
      <sheetName val="共通86白"/>
      <sheetName val="科目内訳"/>
      <sheetName val="科目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数量拾書-1"/>
      <sheetName val="A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甲その1"/>
      <sheetName val="共通仮設その1"/>
      <sheetName val="乙その1"/>
      <sheetName val="乙その1（工種別）原本"/>
      <sheetName val="乙その1（工種別）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4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200" activePane="bottomLeft" state="frozen"/>
      <selection pane="topLeft" activeCell="A1" activeCellId="0" sqref="A1"/>
      <selection pane="bottomLeft" activeCell="Q21" activeCellId="0" sqref="Q2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2" width="2.97"/>
    <col collapsed="false" customWidth="true" hidden="false" outlineLevel="0" max="3" min="3" style="3" width="20.57"/>
    <col collapsed="false" customWidth="true" hidden="false" outlineLevel="0" max="5" min="4" style="1" width="6.38"/>
    <col collapsed="false" customWidth="true" hidden="false" outlineLevel="0" max="6" min="6" style="1" width="10.06"/>
    <col collapsed="false" customWidth="true" hidden="false" outlineLevel="0" max="7" min="7" style="4" width="7.79"/>
    <col collapsed="false" customWidth="true" hidden="false" outlineLevel="0" max="8" min="8" style="2" width="4.53"/>
    <col collapsed="false" customWidth="true" hidden="false" outlineLevel="0" max="9" min="9" style="1" width="10.92"/>
    <col collapsed="false" customWidth="true" hidden="false" outlineLevel="0" max="10" min="10" style="1" width="12.62"/>
    <col collapsed="false" customWidth="true" hidden="false" outlineLevel="0" max="11" min="11" style="1" width="10.63"/>
    <col collapsed="false" customWidth="true" hidden="false" outlineLevel="0" max="12" min="12" style="1" width="7.23"/>
    <col collapsed="false" customWidth="true" hidden="false" outlineLevel="0" max="13" min="13" style="1" width="11.91"/>
    <col collapsed="false" customWidth="true" hidden="false" outlineLevel="0" max="14" min="14" style="5" width="12.9"/>
    <col collapsed="false" customWidth="false" hidden="false" outlineLevel="0" max="25" min="15" style="1" width="10.2"/>
    <col collapsed="false" customWidth="false" hidden="false" outlineLevel="0" max="257" min="26" style="5" width="10.2"/>
  </cols>
  <sheetData>
    <row r="1" customFormat="false" ht="14.25" hidden="false" customHeight="false" outlineLevel="0" collapsed="false">
      <c r="H1" s="1"/>
      <c r="L1" s="6"/>
      <c r="M1" s="7" t="s">
        <v>0</v>
      </c>
    </row>
    <row r="2" customFormat="false" ht="13.5" hidden="false" customHeight="false" outlineLevel="0" collapsed="false">
      <c r="B2" s="8"/>
      <c r="C2" s="9"/>
      <c r="D2" s="10"/>
      <c r="E2" s="10"/>
      <c r="F2" s="10"/>
      <c r="G2" s="10"/>
      <c r="H2" s="10"/>
      <c r="I2" s="10"/>
      <c r="J2" s="10"/>
      <c r="K2" s="10"/>
      <c r="L2" s="10"/>
      <c r="M2" s="11"/>
      <c r="P2" s="12"/>
    </row>
    <row r="3" customFormat="false" ht="15" hidden="false" customHeight="true" outlineLevel="0" collapsed="false">
      <c r="B3" s="13"/>
      <c r="C3" s="14" t="s">
        <v>1</v>
      </c>
      <c r="D3" s="15" t="s">
        <v>2</v>
      </c>
      <c r="E3" s="15"/>
      <c r="F3" s="15"/>
      <c r="G3" s="15"/>
      <c r="H3" s="15"/>
      <c r="I3" s="15"/>
      <c r="J3" s="15"/>
      <c r="K3" s="15"/>
      <c r="L3" s="15"/>
      <c r="M3" s="15"/>
      <c r="O3" s="16"/>
      <c r="P3" s="17"/>
    </row>
    <row r="4" customFormat="false" ht="13.5" hidden="false" customHeight="false" outlineLevel="0" collapsed="false">
      <c r="B4" s="18"/>
      <c r="C4" s="19"/>
      <c r="D4" s="20"/>
      <c r="E4" s="20"/>
      <c r="F4" s="20"/>
      <c r="G4" s="21"/>
      <c r="H4" s="21"/>
      <c r="I4" s="21"/>
      <c r="J4" s="22"/>
      <c r="K4" s="23"/>
      <c r="L4" s="24"/>
      <c r="M4" s="25"/>
      <c r="O4" s="16"/>
      <c r="P4" s="17"/>
    </row>
    <row r="5" customFormat="false" ht="13.5" hidden="false" customHeight="false" outlineLevel="0" collapsed="false">
      <c r="A5" s="5"/>
      <c r="B5" s="26"/>
      <c r="C5" s="27" t="s">
        <v>3</v>
      </c>
      <c r="D5" s="28"/>
      <c r="E5" s="28"/>
      <c r="F5" s="28"/>
      <c r="G5" s="29" t="s">
        <v>4</v>
      </c>
      <c r="H5" s="30"/>
      <c r="I5" s="30"/>
      <c r="J5" s="31" t="s">
        <v>5</v>
      </c>
      <c r="K5" s="32"/>
      <c r="L5" s="33"/>
      <c r="M5" s="34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3.5" hidden="false" customHeight="false" outlineLevel="0" collapsed="false">
      <c r="A6" s="5"/>
      <c r="B6" s="35"/>
      <c r="C6" s="36"/>
      <c r="D6" s="20"/>
      <c r="E6" s="20"/>
      <c r="F6" s="20"/>
      <c r="G6" s="21"/>
      <c r="H6" s="21"/>
      <c r="I6" s="21"/>
      <c r="J6" s="22"/>
      <c r="K6" s="23"/>
      <c r="L6" s="37"/>
      <c r="M6" s="38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4.25" hidden="false" customHeight="false" outlineLevel="0" collapsed="false">
      <c r="A7" s="5"/>
      <c r="B7" s="26"/>
      <c r="C7" s="39"/>
      <c r="D7" s="40"/>
      <c r="E7" s="28"/>
      <c r="F7" s="41" t="s">
        <v>6</v>
      </c>
      <c r="G7" s="29" t="s">
        <v>4</v>
      </c>
      <c r="H7" s="42"/>
      <c r="I7" s="42"/>
      <c r="J7" s="43" t="s">
        <v>5</v>
      </c>
      <c r="K7" s="32"/>
      <c r="L7" s="33"/>
      <c r="M7" s="34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3.5" hidden="false" customHeight="true" outlineLevel="0" collapsed="false">
      <c r="A8" s="5"/>
      <c r="B8" s="44" t="s">
        <v>7</v>
      </c>
      <c r="C8" s="45" t="s">
        <v>8</v>
      </c>
      <c r="D8" s="46" t="s">
        <v>9</v>
      </c>
      <c r="E8" s="46"/>
      <c r="F8" s="46"/>
      <c r="G8" s="47" t="s">
        <v>10</v>
      </c>
      <c r="H8" s="48" t="s">
        <v>11</v>
      </c>
      <c r="I8" s="46" t="s">
        <v>12</v>
      </c>
      <c r="J8" s="46" t="s">
        <v>3</v>
      </c>
      <c r="K8" s="49" t="s">
        <v>13</v>
      </c>
      <c r="L8" s="50" t="s">
        <v>14</v>
      </c>
      <c r="M8" s="50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3.5" hidden="false" customHeight="false" outlineLevel="0" collapsed="false">
      <c r="A9" s="5"/>
      <c r="B9" s="44"/>
      <c r="C9" s="45"/>
      <c r="D9" s="46"/>
      <c r="E9" s="46"/>
      <c r="F9" s="46"/>
      <c r="G9" s="47"/>
      <c r="H9" s="48"/>
      <c r="I9" s="46"/>
      <c r="J9" s="46"/>
      <c r="K9" s="49"/>
      <c r="L9" s="51" t="s">
        <v>10</v>
      </c>
      <c r="M9" s="52" t="s">
        <v>15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3.5" hidden="false" customHeight="true" outlineLevel="0" collapsed="false">
      <c r="A10" s="5"/>
      <c r="B10" s="53"/>
      <c r="C10" s="54"/>
      <c r="D10" s="55"/>
      <c r="E10" s="55"/>
      <c r="F10" s="56"/>
      <c r="G10" s="57"/>
      <c r="H10" s="58"/>
      <c r="I10" s="56"/>
      <c r="J10" s="56"/>
      <c r="K10" s="59"/>
      <c r="L10" s="60"/>
      <c r="M10" s="61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3.5" hidden="false" customHeight="true" outlineLevel="0" collapsed="false">
      <c r="A11" s="5"/>
      <c r="B11" s="62" t="s">
        <v>16</v>
      </c>
      <c r="C11" s="63" t="s">
        <v>17</v>
      </c>
      <c r="D11" s="39"/>
      <c r="E11" s="39"/>
      <c r="F11" s="64"/>
      <c r="G11" s="65" t="n">
        <v>1</v>
      </c>
      <c r="H11" s="51" t="s">
        <v>18</v>
      </c>
      <c r="I11" s="66"/>
      <c r="J11" s="66"/>
      <c r="K11" s="67"/>
      <c r="L11" s="68"/>
      <c r="M11" s="6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3.5" hidden="false" customHeight="true" outlineLevel="0" collapsed="false">
      <c r="A12" s="5"/>
      <c r="B12" s="70"/>
      <c r="C12" s="71"/>
      <c r="D12" s="72"/>
      <c r="E12" s="72"/>
      <c r="F12" s="73"/>
      <c r="G12" s="74"/>
      <c r="H12" s="75"/>
      <c r="I12" s="76"/>
      <c r="J12" s="76"/>
      <c r="K12" s="77"/>
      <c r="L12" s="78"/>
      <c r="M12" s="61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3.5" hidden="false" customHeight="true" outlineLevel="0" collapsed="false">
      <c r="A13" s="5"/>
      <c r="B13" s="79" t="s">
        <v>19</v>
      </c>
      <c r="C13" s="80" t="s">
        <v>20</v>
      </c>
      <c r="D13" s="81"/>
      <c r="E13" s="72"/>
      <c r="F13" s="73"/>
      <c r="G13" s="65" t="n">
        <v>1</v>
      </c>
      <c r="H13" s="82" t="s">
        <v>18</v>
      </c>
      <c r="I13" s="76"/>
      <c r="J13" s="76"/>
      <c r="K13" s="77"/>
      <c r="L13" s="68"/>
      <c r="M13" s="6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3.5" hidden="false" customHeight="true" outlineLevel="0" collapsed="false">
      <c r="A14" s="5"/>
      <c r="B14" s="83"/>
      <c r="C14" s="84"/>
      <c r="D14" s="36"/>
      <c r="E14" s="36"/>
      <c r="F14" s="85"/>
      <c r="G14" s="86"/>
      <c r="H14" s="87"/>
      <c r="I14" s="88"/>
      <c r="J14" s="88"/>
      <c r="K14" s="89"/>
      <c r="L14" s="78"/>
      <c r="M14" s="61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13.5" hidden="false" customHeight="true" outlineLevel="0" collapsed="false">
      <c r="A15" s="5"/>
      <c r="B15" s="62"/>
      <c r="C15" s="90" t="s">
        <v>21</v>
      </c>
      <c r="D15" s="39"/>
      <c r="E15" s="39"/>
      <c r="F15" s="64"/>
      <c r="G15" s="91"/>
      <c r="H15" s="92"/>
      <c r="I15" s="66"/>
      <c r="J15" s="66"/>
      <c r="K15" s="67"/>
      <c r="L15" s="68"/>
      <c r="M15" s="69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3.5" hidden="false" customHeight="true" outlineLevel="0" collapsed="false">
      <c r="A16" s="5"/>
      <c r="B16" s="83"/>
      <c r="C16" s="84"/>
      <c r="D16" s="36"/>
      <c r="E16" s="36"/>
      <c r="F16" s="85"/>
      <c r="G16" s="86"/>
      <c r="H16" s="87"/>
      <c r="I16" s="88"/>
      <c r="J16" s="88"/>
      <c r="K16" s="89"/>
      <c r="L16" s="78"/>
      <c r="M16" s="93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s="5" customFormat="true" ht="13.5" hidden="false" customHeight="true" outlineLevel="0" collapsed="false">
      <c r="B17" s="62" t="s">
        <v>22</v>
      </c>
      <c r="C17" s="63" t="s">
        <v>23</v>
      </c>
      <c r="D17" s="81"/>
      <c r="E17" s="39"/>
      <c r="F17" s="64"/>
      <c r="G17" s="65" t="n">
        <v>1</v>
      </c>
      <c r="H17" s="94" t="s">
        <v>18</v>
      </c>
      <c r="I17" s="66"/>
      <c r="J17" s="66"/>
      <c r="K17" s="67"/>
      <c r="L17" s="68"/>
      <c r="M17" s="93"/>
    </row>
    <row r="18" customFormat="false" ht="13.5" hidden="false" customHeight="true" outlineLevel="0" collapsed="false">
      <c r="A18" s="5"/>
      <c r="B18" s="83"/>
      <c r="C18" s="84"/>
      <c r="D18" s="72"/>
      <c r="E18" s="36"/>
      <c r="F18" s="85"/>
      <c r="G18" s="86"/>
      <c r="H18" s="87"/>
      <c r="I18" s="88"/>
      <c r="J18" s="88"/>
      <c r="K18" s="77"/>
      <c r="L18" s="78"/>
      <c r="M18" s="61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s="5" customFormat="true" ht="13.5" hidden="false" customHeight="true" outlineLevel="0" collapsed="false">
      <c r="B19" s="70"/>
      <c r="C19" s="95" t="s">
        <v>24</v>
      </c>
      <c r="D19" s="96"/>
      <c r="E19" s="72"/>
      <c r="F19" s="73"/>
      <c r="G19" s="74"/>
      <c r="H19" s="97"/>
      <c r="I19" s="76"/>
      <c r="J19" s="76"/>
      <c r="K19" s="67"/>
      <c r="L19" s="68"/>
      <c r="M19" s="69"/>
    </row>
    <row r="20" customFormat="false" ht="13.5" hidden="false" customHeight="true" outlineLevel="0" collapsed="false">
      <c r="A20" s="5"/>
      <c r="B20" s="83"/>
      <c r="C20" s="84"/>
      <c r="D20" s="36"/>
      <c r="E20" s="36"/>
      <c r="F20" s="85"/>
      <c r="G20" s="86"/>
      <c r="H20" s="98"/>
      <c r="I20" s="88"/>
      <c r="J20" s="88"/>
      <c r="K20" s="89"/>
      <c r="L20" s="78"/>
      <c r="M20" s="61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s="5" customFormat="true" ht="13.5" hidden="false" customHeight="true" outlineLevel="0" collapsed="false">
      <c r="B21" s="62" t="s">
        <v>25</v>
      </c>
      <c r="C21" s="80" t="s">
        <v>26</v>
      </c>
      <c r="D21" s="81"/>
      <c r="E21" s="39"/>
      <c r="F21" s="64"/>
      <c r="G21" s="65" t="n">
        <v>1</v>
      </c>
      <c r="H21" s="82" t="s">
        <v>18</v>
      </c>
      <c r="I21" s="66"/>
      <c r="J21" s="66"/>
      <c r="K21" s="77"/>
      <c r="L21" s="68"/>
      <c r="M21" s="69"/>
    </row>
    <row r="22" customFormat="false" ht="13.5" hidden="false" customHeight="true" outlineLevel="0" collapsed="false">
      <c r="A22" s="5"/>
      <c r="B22" s="83"/>
      <c r="C22" s="84"/>
      <c r="D22" s="36"/>
      <c r="E22" s="36"/>
      <c r="F22" s="85"/>
      <c r="G22" s="86"/>
      <c r="H22" s="87"/>
      <c r="I22" s="88"/>
      <c r="J22" s="88"/>
      <c r="K22" s="89"/>
      <c r="L22" s="78"/>
      <c r="M22" s="61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s="5" customFormat="true" ht="13.5" hidden="false" customHeight="true" outlineLevel="0" collapsed="false">
      <c r="B23" s="62"/>
      <c r="C23" s="99" t="s">
        <v>27</v>
      </c>
      <c r="D23" s="100"/>
      <c r="E23" s="39"/>
      <c r="F23" s="64"/>
      <c r="G23" s="65" t="n">
        <v>1</v>
      </c>
      <c r="H23" s="82" t="s">
        <v>18</v>
      </c>
      <c r="I23" s="66"/>
      <c r="J23" s="66"/>
      <c r="K23" s="67"/>
      <c r="L23" s="68"/>
      <c r="M23" s="69"/>
    </row>
    <row r="24" customFormat="false" ht="13.5" hidden="false" customHeight="true" outlineLevel="0" collapsed="false">
      <c r="A24" s="5"/>
      <c r="B24" s="83"/>
      <c r="C24" s="84"/>
      <c r="D24" s="36"/>
      <c r="E24" s="36"/>
      <c r="F24" s="85"/>
      <c r="G24" s="86"/>
      <c r="H24" s="87"/>
      <c r="I24" s="88"/>
      <c r="J24" s="88"/>
      <c r="K24" s="89"/>
      <c r="L24" s="78"/>
      <c r="M24" s="61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s="5" customFormat="true" ht="13.5" hidden="false" customHeight="true" outlineLevel="0" collapsed="false">
      <c r="B25" s="62"/>
      <c r="C25" s="99" t="s">
        <v>28</v>
      </c>
      <c r="D25" s="100"/>
      <c r="E25" s="39"/>
      <c r="F25" s="64"/>
      <c r="G25" s="65"/>
      <c r="H25" s="82"/>
      <c r="I25" s="66"/>
      <c r="J25" s="66"/>
      <c r="K25" s="67"/>
      <c r="L25" s="68"/>
      <c r="M25" s="101"/>
      <c r="N25" s="102"/>
    </row>
    <row r="26" customFormat="false" ht="13.5" hidden="false" customHeight="true" outlineLevel="0" collapsed="false">
      <c r="A26" s="5"/>
      <c r="B26" s="83"/>
      <c r="C26" s="84"/>
      <c r="D26" s="72"/>
      <c r="E26" s="36"/>
      <c r="F26" s="85"/>
      <c r="G26" s="86"/>
      <c r="H26" s="87"/>
      <c r="I26" s="88"/>
      <c r="J26" s="88"/>
      <c r="K26" s="89"/>
      <c r="L26" s="78"/>
      <c r="M26" s="61"/>
      <c r="O26" s="103"/>
      <c r="P26" s="104" t="s">
        <v>29</v>
      </c>
      <c r="Q26" s="5"/>
      <c r="R26" s="5"/>
      <c r="S26" s="5"/>
      <c r="T26" s="5"/>
      <c r="U26" s="5"/>
      <c r="V26" s="5"/>
      <c r="W26" s="5"/>
      <c r="X26" s="5"/>
      <c r="Y26" s="5"/>
    </row>
    <row r="27" s="5" customFormat="true" ht="13.5" hidden="false" customHeight="true" outlineLevel="0" collapsed="false">
      <c r="B27" s="105" t="s">
        <v>30</v>
      </c>
      <c r="C27" s="106" t="s">
        <v>31</v>
      </c>
      <c r="D27" s="107" t="n">
        <v>0.1</v>
      </c>
      <c r="E27" s="39"/>
      <c r="F27" s="64"/>
      <c r="G27" s="91"/>
      <c r="H27" s="82"/>
      <c r="I27" s="66"/>
      <c r="J27" s="76"/>
      <c r="K27" s="67"/>
      <c r="L27" s="68"/>
      <c r="M27" s="69"/>
      <c r="O27" s="108" t="n">
        <f aca="false">J19+J21</f>
        <v>0</v>
      </c>
      <c r="P27" s="109"/>
    </row>
    <row r="28" customFormat="false" ht="13.5" hidden="false" customHeight="true" outlineLevel="0" collapsed="false">
      <c r="A28" s="5"/>
      <c r="B28" s="83"/>
      <c r="C28" s="84"/>
      <c r="D28" s="36"/>
      <c r="E28" s="36"/>
      <c r="F28" s="85"/>
      <c r="G28" s="86"/>
      <c r="H28" s="98"/>
      <c r="I28" s="88"/>
      <c r="J28" s="88"/>
      <c r="K28" s="89"/>
      <c r="L28" s="78"/>
      <c r="M28" s="61"/>
      <c r="O28" s="103"/>
      <c r="P28" s="110" t="s">
        <v>32</v>
      </c>
      <c r="Q28" s="5"/>
      <c r="R28" s="5"/>
      <c r="S28" s="5"/>
      <c r="T28" s="5"/>
      <c r="U28" s="5"/>
      <c r="V28" s="5"/>
      <c r="W28" s="5"/>
      <c r="X28" s="5"/>
      <c r="Y28" s="5"/>
    </row>
    <row r="29" customFormat="false" ht="13.5" hidden="false" customHeight="true" outlineLevel="0" collapsed="false">
      <c r="A29" s="5"/>
      <c r="B29" s="105"/>
      <c r="C29" s="99"/>
      <c r="D29" s="111"/>
      <c r="F29" s="64"/>
      <c r="G29" s="112"/>
      <c r="H29" s="113"/>
      <c r="I29" s="114"/>
      <c r="J29" s="67"/>
      <c r="K29" s="67"/>
      <c r="L29" s="68"/>
      <c r="M29" s="69"/>
      <c r="O29" s="115"/>
      <c r="P29" s="116" t="n">
        <f aca="false">[141]共通仮設積上げ!J31</f>
        <v>0</v>
      </c>
      <c r="Q29" s="5"/>
      <c r="R29" s="5"/>
      <c r="S29" s="5"/>
      <c r="T29" s="5"/>
      <c r="U29" s="5"/>
      <c r="V29" s="5"/>
      <c r="W29" s="5"/>
      <c r="X29" s="5"/>
      <c r="Y29" s="5"/>
    </row>
    <row r="30" customFormat="false" ht="13.5" hidden="false" customHeight="true" outlineLevel="0" collapsed="false">
      <c r="A30" s="5"/>
      <c r="B30" s="83"/>
      <c r="C30" s="84"/>
      <c r="D30" s="36"/>
      <c r="E30" s="36"/>
      <c r="F30" s="85"/>
      <c r="G30" s="86"/>
      <c r="H30" s="98"/>
      <c r="I30" s="88"/>
      <c r="J30" s="88"/>
      <c r="K30" s="89"/>
      <c r="L30" s="78"/>
      <c r="M30" s="61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3.5" hidden="false" customHeight="true" outlineLevel="0" collapsed="false">
      <c r="A31" s="5"/>
      <c r="B31" s="105"/>
      <c r="C31" s="99"/>
      <c r="D31" s="111"/>
      <c r="F31" s="64"/>
      <c r="G31" s="112"/>
      <c r="H31" s="113"/>
      <c r="I31" s="114"/>
      <c r="J31" s="114"/>
      <c r="K31" s="67"/>
      <c r="L31" s="117"/>
      <c r="M31" s="69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customFormat="false" ht="13.5" hidden="false" customHeight="true" outlineLevel="0" collapsed="false">
      <c r="A32" s="5"/>
      <c r="B32" s="83"/>
      <c r="C32" s="84"/>
      <c r="D32" s="36"/>
      <c r="E32" s="36"/>
      <c r="F32" s="85"/>
      <c r="G32" s="86"/>
      <c r="H32" s="56"/>
      <c r="I32" s="88"/>
      <c r="J32" s="88"/>
      <c r="K32" s="89"/>
      <c r="L32" s="60"/>
      <c r="M32" s="61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5" customFormat="true" ht="13.5" hidden="false" customHeight="true" outlineLevel="0" collapsed="false">
      <c r="B33" s="105"/>
      <c r="C33" s="118" t="s">
        <v>33</v>
      </c>
      <c r="D33" s="119"/>
      <c r="E33" s="39"/>
      <c r="F33" s="64"/>
      <c r="G33" s="91"/>
      <c r="H33" s="51"/>
      <c r="I33" s="66"/>
      <c r="J33" s="66"/>
      <c r="K33" s="67"/>
      <c r="L33" s="68"/>
      <c r="M33" s="69"/>
    </row>
    <row r="34" customFormat="false" ht="13.5" hidden="false" customHeight="true" outlineLevel="0" collapsed="false">
      <c r="A34" s="5"/>
      <c r="B34" s="83"/>
      <c r="C34" s="84"/>
      <c r="D34" s="72"/>
      <c r="E34" s="72"/>
      <c r="F34" s="73"/>
      <c r="G34" s="74"/>
      <c r="H34" s="75"/>
      <c r="I34" s="76"/>
      <c r="J34" s="76"/>
      <c r="K34" s="89"/>
      <c r="L34" s="120"/>
      <c r="M34" s="93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customFormat="false" ht="13.5" hidden="false" customHeight="true" outlineLevel="0" collapsed="false">
      <c r="A35" s="5"/>
      <c r="B35" s="121"/>
      <c r="C35" s="122"/>
      <c r="D35" s="123"/>
      <c r="E35" s="124"/>
      <c r="F35" s="125"/>
      <c r="G35" s="126"/>
      <c r="H35" s="127"/>
      <c r="I35" s="128"/>
      <c r="J35" s="128"/>
      <c r="K35" s="129"/>
      <c r="L35" s="130"/>
      <c r="M35" s="131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customFormat="false" ht="13.5" hidden="false" customHeight="true" outlineLevel="0" collapsed="false">
      <c r="A36" s="5"/>
      <c r="B36" s="132"/>
      <c r="C36" s="133"/>
      <c r="D36" s="72"/>
      <c r="E36" s="72"/>
      <c r="F36" s="72"/>
      <c r="G36" s="134"/>
      <c r="H36" s="135"/>
      <c r="I36" s="136"/>
      <c r="J36" s="136"/>
      <c r="K36" s="137"/>
      <c r="L36" s="138"/>
      <c r="M36" s="139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3.5" hidden="false" customHeight="true" outlineLevel="0" collapsed="false">
      <c r="A37" s="5"/>
      <c r="E37" s="72"/>
      <c r="J37" s="140"/>
      <c r="K37" s="137"/>
      <c r="L37" s="141"/>
      <c r="M37" s="142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s="5" customFormat="true" ht="13.5" hidden="false" customHeight="true" outlineLevel="0" collapsed="false">
      <c r="B38" s="44" t="s">
        <v>7</v>
      </c>
      <c r="C38" s="45" t="s">
        <v>8</v>
      </c>
      <c r="D38" s="46" t="s">
        <v>9</v>
      </c>
      <c r="E38" s="46"/>
      <c r="F38" s="46"/>
      <c r="G38" s="47" t="s">
        <v>10</v>
      </c>
      <c r="H38" s="48" t="s">
        <v>11</v>
      </c>
      <c r="I38" s="46" t="s">
        <v>12</v>
      </c>
      <c r="J38" s="46" t="s">
        <v>3</v>
      </c>
      <c r="K38" s="49" t="s">
        <v>13</v>
      </c>
      <c r="L38" s="50" t="s">
        <v>14</v>
      </c>
      <c r="M38" s="50"/>
    </row>
    <row r="39" s="5" customFormat="true" ht="13.5" hidden="false" customHeight="true" outlineLevel="0" collapsed="false">
      <c r="B39" s="44"/>
      <c r="C39" s="45"/>
      <c r="D39" s="46"/>
      <c r="E39" s="46"/>
      <c r="F39" s="46"/>
      <c r="G39" s="47"/>
      <c r="H39" s="48"/>
      <c r="I39" s="46"/>
      <c r="J39" s="46"/>
      <c r="K39" s="49"/>
      <c r="L39" s="51" t="s">
        <v>10</v>
      </c>
      <c r="M39" s="52" t="s">
        <v>15</v>
      </c>
    </row>
    <row r="40" customFormat="false" ht="13.5" hidden="false" customHeight="true" outlineLevel="0" collapsed="false">
      <c r="A40" s="5"/>
      <c r="B40" s="53"/>
      <c r="C40" s="84"/>
      <c r="D40" s="36"/>
      <c r="E40" s="36"/>
      <c r="F40" s="85"/>
      <c r="G40" s="57"/>
      <c r="H40" s="58"/>
      <c r="I40" s="56"/>
      <c r="J40" s="88"/>
      <c r="K40" s="89"/>
      <c r="L40" s="143"/>
      <c r="M40" s="144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</row>
    <row r="41" s="5" customFormat="true" ht="13.5" hidden="false" customHeight="true" outlineLevel="0" collapsed="false">
      <c r="B41" s="105" t="s">
        <v>34</v>
      </c>
      <c r="C41" s="63" t="s">
        <v>20</v>
      </c>
      <c r="D41" s="39"/>
      <c r="E41" s="39"/>
      <c r="F41" s="64"/>
      <c r="G41" s="91"/>
      <c r="H41" s="82"/>
      <c r="I41" s="66"/>
      <c r="J41" s="66"/>
      <c r="K41" s="67"/>
      <c r="L41" s="145"/>
      <c r="M41" s="69"/>
    </row>
    <row r="42" customFormat="false" ht="13.5" hidden="false" customHeight="true" outlineLevel="0" collapsed="false">
      <c r="A42" s="5"/>
      <c r="B42" s="83"/>
      <c r="C42" s="84"/>
      <c r="D42" s="146"/>
      <c r="E42" s="147"/>
      <c r="F42" s="85"/>
      <c r="G42" s="148"/>
      <c r="H42" s="149"/>
      <c r="I42" s="88"/>
      <c r="J42" s="150"/>
      <c r="K42" s="89"/>
      <c r="L42" s="78"/>
      <c r="M42" s="61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</row>
    <row r="43" s="5" customFormat="true" ht="13.5" hidden="false" customHeight="true" outlineLevel="0" collapsed="false">
      <c r="B43" s="105"/>
      <c r="C43" s="63" t="s">
        <v>35</v>
      </c>
      <c r="D43" s="81"/>
      <c r="E43" s="39"/>
      <c r="F43" s="151"/>
      <c r="G43" s="65" t="n">
        <v>1</v>
      </c>
      <c r="H43" s="82" t="s">
        <v>18</v>
      </c>
      <c r="I43" s="66"/>
      <c r="J43" s="66"/>
      <c r="K43" s="67"/>
      <c r="L43" s="152"/>
      <c r="M43" s="101"/>
    </row>
    <row r="44" customFormat="false" ht="13.5" hidden="false" customHeight="true" outlineLevel="0" collapsed="false">
      <c r="A44" s="5"/>
      <c r="B44" s="83"/>
      <c r="C44" s="84"/>
      <c r="D44" s="36"/>
      <c r="E44" s="36"/>
      <c r="F44" s="85"/>
      <c r="G44" s="86"/>
      <c r="H44" s="87"/>
      <c r="I44" s="88"/>
      <c r="J44" s="88"/>
      <c r="K44" s="89"/>
      <c r="L44" s="78"/>
      <c r="M44" s="61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</row>
    <row r="45" customFormat="false" ht="13.5" hidden="false" customHeight="true" outlineLevel="0" collapsed="false">
      <c r="A45" s="5"/>
      <c r="B45" s="105"/>
      <c r="C45" s="63"/>
      <c r="D45" s="39"/>
      <c r="E45" s="39"/>
      <c r="F45" s="64"/>
      <c r="G45" s="91"/>
      <c r="H45" s="82"/>
      <c r="I45" s="66"/>
      <c r="J45" s="66"/>
      <c r="K45" s="67"/>
      <c r="L45" s="153"/>
      <c r="M45" s="69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</row>
    <row r="46" customFormat="false" ht="13.5" hidden="false" customHeight="true" outlineLevel="0" collapsed="false">
      <c r="A46" s="5"/>
      <c r="B46" s="83"/>
      <c r="C46" s="84"/>
      <c r="D46" s="36"/>
      <c r="E46" s="36"/>
      <c r="F46" s="85"/>
      <c r="G46" s="86"/>
      <c r="H46" s="87"/>
      <c r="I46" s="88"/>
      <c r="J46" s="88"/>
      <c r="K46" s="89"/>
      <c r="L46" s="78"/>
      <c r="M46" s="93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</row>
    <row r="47" customFormat="false" ht="13.5" hidden="false" customHeight="true" outlineLevel="0" collapsed="false">
      <c r="A47" s="5"/>
      <c r="B47" s="105"/>
      <c r="C47" s="63"/>
      <c r="D47" s="39"/>
      <c r="E47" s="39"/>
      <c r="F47" s="64"/>
      <c r="G47" s="154"/>
      <c r="H47" s="82"/>
      <c r="I47" s="66"/>
      <c r="J47" s="66"/>
      <c r="K47" s="67"/>
      <c r="L47" s="153"/>
      <c r="M47" s="101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</row>
    <row r="48" customFormat="false" ht="13.5" hidden="false" customHeight="true" outlineLevel="0" collapsed="false">
      <c r="A48" s="5"/>
      <c r="B48" s="70"/>
      <c r="C48" s="84"/>
      <c r="D48" s="155"/>
      <c r="E48" s="147"/>
      <c r="F48" s="156"/>
      <c r="G48" s="157"/>
      <c r="H48" s="149"/>
      <c r="I48" s="150"/>
      <c r="J48" s="150"/>
      <c r="K48" s="77"/>
      <c r="L48" s="78"/>
      <c r="M48" s="61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customFormat="false" ht="13.5" hidden="false" customHeight="true" outlineLevel="0" collapsed="false">
      <c r="A49" s="5"/>
      <c r="B49" s="105"/>
      <c r="C49" s="63"/>
      <c r="D49" s="158"/>
      <c r="E49" s="39"/>
      <c r="F49" s="64"/>
      <c r="G49" s="159"/>
      <c r="H49" s="82"/>
      <c r="I49" s="66"/>
      <c r="J49" s="66"/>
      <c r="K49" s="77"/>
      <c r="L49" s="153"/>
      <c r="M49" s="101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</row>
    <row r="50" customFormat="false" ht="13.5" hidden="false" customHeight="true" outlineLevel="0" collapsed="false">
      <c r="A50" s="5"/>
      <c r="B50" s="83"/>
      <c r="C50" s="71"/>
      <c r="D50" s="72"/>
      <c r="E50" s="72"/>
      <c r="F50" s="73"/>
      <c r="G50" s="86"/>
      <c r="H50" s="87"/>
      <c r="I50" s="76"/>
      <c r="J50" s="76"/>
      <c r="K50" s="89"/>
      <c r="L50" s="78"/>
      <c r="M50" s="61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</row>
    <row r="51" customFormat="false" ht="13.5" hidden="false" customHeight="true" outlineLevel="0" collapsed="false">
      <c r="A51" s="5"/>
      <c r="B51" s="105"/>
      <c r="C51" s="106"/>
      <c r="D51" s="160"/>
      <c r="E51" s="39"/>
      <c r="F51" s="64"/>
      <c r="G51" s="154"/>
      <c r="H51" s="82"/>
      <c r="I51" s="66"/>
      <c r="J51" s="66"/>
      <c r="K51" s="67"/>
      <c r="L51" s="153"/>
      <c r="M51" s="101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</row>
    <row r="52" customFormat="false" ht="13.5" hidden="false" customHeight="true" outlineLevel="0" collapsed="false">
      <c r="A52" s="5"/>
      <c r="B52" s="83"/>
      <c r="C52" s="84"/>
      <c r="D52" s="36"/>
      <c r="E52" s="36"/>
      <c r="F52" s="85"/>
      <c r="G52" s="74"/>
      <c r="H52" s="161"/>
      <c r="I52" s="88"/>
      <c r="J52" s="88"/>
      <c r="K52" s="89"/>
      <c r="L52" s="78"/>
      <c r="M52" s="61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</row>
    <row r="53" customFormat="false" ht="13.5" hidden="false" customHeight="true" outlineLevel="0" collapsed="false">
      <c r="A53" s="5"/>
      <c r="B53" s="105"/>
      <c r="C53" s="63"/>
      <c r="D53" s="39"/>
      <c r="E53" s="39"/>
      <c r="F53" s="64"/>
      <c r="G53" s="159"/>
      <c r="H53" s="82"/>
      <c r="I53" s="66"/>
      <c r="J53" s="66"/>
      <c r="K53" s="67"/>
      <c r="L53" s="153"/>
      <c r="M53" s="101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</row>
    <row r="54" customFormat="false" ht="13.5" hidden="false" customHeight="true" outlineLevel="0" collapsed="false">
      <c r="A54" s="5"/>
      <c r="B54" s="83"/>
      <c r="C54" s="84"/>
      <c r="D54" s="36"/>
      <c r="E54" s="36"/>
      <c r="F54" s="85"/>
      <c r="G54" s="86"/>
      <c r="H54" s="87"/>
      <c r="I54" s="88"/>
      <c r="J54" s="88"/>
      <c r="K54" s="89"/>
      <c r="L54" s="78"/>
      <c r="M54" s="61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  <row r="55" customFormat="false" ht="13.5" hidden="false" customHeight="true" outlineLevel="0" collapsed="false">
      <c r="A55" s="5"/>
      <c r="B55" s="105"/>
      <c r="C55" s="63"/>
      <c r="D55" s="39"/>
      <c r="E55" s="39"/>
      <c r="F55" s="64"/>
      <c r="G55" s="159"/>
      <c r="H55" s="82"/>
      <c r="I55" s="162"/>
      <c r="J55" s="66"/>
      <c r="K55" s="67"/>
      <c r="L55" s="153"/>
      <c r="M55" s="101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</row>
    <row r="56" customFormat="false" ht="13.5" hidden="false" customHeight="true" outlineLevel="0" collapsed="false">
      <c r="A56" s="5"/>
      <c r="B56" s="83"/>
      <c r="C56" s="84"/>
      <c r="D56" s="36"/>
      <c r="E56" s="36"/>
      <c r="F56" s="85"/>
      <c r="G56" s="86"/>
      <c r="H56" s="87"/>
      <c r="I56" s="163"/>
      <c r="J56" s="88"/>
      <c r="K56" s="89"/>
      <c r="L56" s="78"/>
      <c r="M56" s="61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</row>
    <row r="57" customFormat="false" ht="13.5" hidden="false" customHeight="true" outlineLevel="0" collapsed="false">
      <c r="A57" s="5"/>
      <c r="B57" s="105"/>
      <c r="C57" s="63"/>
      <c r="D57" s="39"/>
      <c r="E57" s="39"/>
      <c r="F57" s="64"/>
      <c r="G57" s="159"/>
      <c r="H57" s="82"/>
      <c r="I57" s="162"/>
      <c r="J57" s="66"/>
      <c r="K57" s="67"/>
      <c r="L57" s="153"/>
      <c r="M57" s="101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</row>
    <row r="58" customFormat="false" ht="13.5" hidden="false" customHeight="true" outlineLevel="0" collapsed="false">
      <c r="A58" s="5"/>
      <c r="B58" s="83"/>
      <c r="C58" s="84"/>
      <c r="D58" s="164"/>
      <c r="E58" s="165"/>
      <c r="F58" s="85"/>
      <c r="G58" s="86"/>
      <c r="H58" s="87"/>
      <c r="I58" s="88"/>
      <c r="J58" s="88"/>
      <c r="K58" s="89"/>
      <c r="L58" s="78"/>
      <c r="M58" s="61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</row>
    <row r="59" customFormat="false" ht="13.5" hidden="false" customHeight="true" outlineLevel="0" collapsed="false">
      <c r="A59" s="5"/>
      <c r="B59" s="105"/>
      <c r="C59" s="63"/>
      <c r="D59" s="39"/>
      <c r="E59" s="39"/>
      <c r="F59" s="64"/>
      <c r="G59" s="159"/>
      <c r="H59" s="82"/>
      <c r="I59" s="66"/>
      <c r="J59" s="66"/>
      <c r="K59" s="67"/>
      <c r="L59" s="153"/>
      <c r="M59" s="101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</row>
    <row r="60" customFormat="false" ht="13.5" hidden="false" customHeight="true" outlineLevel="0" collapsed="false">
      <c r="A60" s="5"/>
      <c r="B60" s="83"/>
      <c r="C60" s="84"/>
      <c r="D60" s="36"/>
      <c r="E60" s="36"/>
      <c r="F60" s="85"/>
      <c r="G60" s="86"/>
      <c r="H60" s="87"/>
      <c r="I60" s="88"/>
      <c r="J60" s="88"/>
      <c r="K60" s="89"/>
      <c r="L60" s="78"/>
      <c r="M60" s="61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</row>
    <row r="61" customFormat="false" ht="13.5" hidden="false" customHeight="true" outlineLevel="0" collapsed="false">
      <c r="A61" s="5"/>
      <c r="B61" s="105"/>
      <c r="C61" s="63"/>
      <c r="D61" s="39"/>
      <c r="E61" s="39"/>
      <c r="F61" s="64"/>
      <c r="G61" s="159"/>
      <c r="H61" s="51"/>
      <c r="I61" s="66"/>
      <c r="J61" s="66"/>
      <c r="K61" s="67"/>
      <c r="L61" s="153"/>
      <c r="M61" s="101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</row>
    <row r="62" customFormat="false" ht="13.5" hidden="false" customHeight="true" outlineLevel="0" collapsed="false">
      <c r="A62" s="5"/>
      <c r="B62" s="83"/>
      <c r="C62" s="84"/>
      <c r="D62" s="164"/>
      <c r="E62" s="165"/>
      <c r="F62" s="85"/>
      <c r="G62" s="86"/>
      <c r="H62" s="98"/>
      <c r="I62" s="88"/>
      <c r="J62" s="150"/>
      <c r="K62" s="89"/>
      <c r="L62" s="166"/>
      <c r="M62" s="38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</row>
    <row r="63" customFormat="false" ht="13.5" hidden="false" customHeight="true" outlineLevel="0" collapsed="false">
      <c r="A63" s="5"/>
      <c r="B63" s="105"/>
      <c r="C63" s="118"/>
      <c r="D63" s="39"/>
      <c r="E63" s="39"/>
      <c r="F63" s="64"/>
      <c r="G63" s="91"/>
      <c r="H63" s="51"/>
      <c r="I63" s="66"/>
      <c r="J63" s="167"/>
      <c r="K63" s="67"/>
      <c r="L63" s="68"/>
      <c r="M63" s="69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</row>
    <row r="64" customFormat="false" ht="13.5" hidden="false" customHeight="true" outlineLevel="0" collapsed="false">
      <c r="A64" s="5"/>
      <c r="B64" s="83"/>
      <c r="C64" s="84"/>
      <c r="D64" s="36"/>
      <c r="E64" s="36"/>
      <c r="F64" s="85"/>
      <c r="G64" s="86"/>
      <c r="H64" s="85"/>
      <c r="I64" s="88"/>
      <c r="J64" s="88"/>
      <c r="K64" s="89"/>
      <c r="L64" s="60"/>
      <c r="M64" s="61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</row>
    <row r="65" customFormat="false" ht="13.5" hidden="false" customHeight="true" outlineLevel="0" collapsed="false">
      <c r="A65" s="5"/>
      <c r="B65" s="105"/>
      <c r="C65" s="63"/>
      <c r="D65" s="168"/>
      <c r="E65" s="169"/>
      <c r="F65" s="64"/>
      <c r="G65" s="91"/>
      <c r="H65" s="170"/>
      <c r="I65" s="66"/>
      <c r="J65" s="66"/>
      <c r="K65" s="67"/>
      <c r="L65" s="68"/>
      <c r="M65" s="69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</row>
    <row r="66" customFormat="false" ht="13.5" hidden="false" customHeight="true" outlineLevel="0" collapsed="false">
      <c r="A66" s="5"/>
      <c r="B66" s="83"/>
      <c r="C66" s="71"/>
      <c r="D66" s="72"/>
      <c r="E66" s="72"/>
      <c r="F66" s="73"/>
      <c r="G66" s="74"/>
      <c r="H66" s="75"/>
      <c r="I66" s="76"/>
      <c r="J66" s="171"/>
      <c r="K66" s="77"/>
      <c r="L66" s="120"/>
      <c r="M66" s="93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</row>
    <row r="67" s="5" customFormat="true" ht="13.5" hidden="false" customHeight="true" outlineLevel="0" collapsed="false">
      <c r="B67" s="121"/>
      <c r="C67" s="172" t="s">
        <v>36</v>
      </c>
      <c r="D67" s="173"/>
      <c r="E67" s="124"/>
      <c r="F67" s="125"/>
      <c r="G67" s="126"/>
      <c r="H67" s="127"/>
      <c r="I67" s="128"/>
      <c r="J67" s="128"/>
      <c r="K67" s="129"/>
      <c r="L67" s="130"/>
      <c r="M67" s="131"/>
    </row>
    <row r="68" customFormat="false" ht="13.5" hidden="false" customHeight="true" outlineLevel="0" collapsed="false">
      <c r="A68" s="5"/>
      <c r="B68" s="132"/>
      <c r="C68" s="174"/>
      <c r="D68" s="72"/>
      <c r="E68" s="72"/>
      <c r="F68" s="72"/>
      <c r="G68" s="134"/>
      <c r="H68" s="132"/>
      <c r="I68" s="136"/>
      <c r="J68" s="136"/>
      <c r="K68" s="137"/>
      <c r="L68" s="175"/>
      <c r="M68" s="176" t="s">
        <v>37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</row>
    <row r="69" customFormat="false" ht="13.5" hidden="false" customHeight="true" outlineLevel="0" collapsed="false">
      <c r="A69" s="5"/>
      <c r="H69" s="1"/>
      <c r="K69" s="137"/>
      <c r="L69" s="177"/>
      <c r="M69" s="178" t="s">
        <v>38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</row>
    <row r="70" s="5" customFormat="true" ht="13.5" hidden="false" customHeight="true" outlineLevel="0" collapsed="false">
      <c r="B70" s="44" t="s">
        <v>7</v>
      </c>
      <c r="C70" s="45" t="s">
        <v>8</v>
      </c>
      <c r="D70" s="46" t="s">
        <v>9</v>
      </c>
      <c r="E70" s="46"/>
      <c r="F70" s="46"/>
      <c r="G70" s="47" t="s">
        <v>10</v>
      </c>
      <c r="H70" s="48" t="s">
        <v>11</v>
      </c>
      <c r="I70" s="46" t="s">
        <v>12</v>
      </c>
      <c r="J70" s="46" t="s">
        <v>3</v>
      </c>
      <c r="K70" s="49" t="s">
        <v>13</v>
      </c>
      <c r="L70" s="50" t="s">
        <v>14</v>
      </c>
      <c r="M70" s="50"/>
    </row>
    <row r="71" s="5" customFormat="true" ht="13.5" hidden="false" customHeight="true" outlineLevel="0" collapsed="false">
      <c r="B71" s="44"/>
      <c r="C71" s="45"/>
      <c r="D71" s="46"/>
      <c r="E71" s="46"/>
      <c r="F71" s="46"/>
      <c r="G71" s="47"/>
      <c r="H71" s="48"/>
      <c r="I71" s="46"/>
      <c r="J71" s="46"/>
      <c r="K71" s="49"/>
      <c r="L71" s="51" t="s">
        <v>10</v>
      </c>
      <c r="M71" s="52" t="s">
        <v>15</v>
      </c>
    </row>
    <row r="72" customFormat="false" ht="13.5" hidden="false" customHeight="true" outlineLevel="0" collapsed="false">
      <c r="A72" s="5"/>
      <c r="B72" s="53"/>
      <c r="C72" s="54"/>
      <c r="D72" s="55"/>
      <c r="E72" s="55"/>
      <c r="F72" s="56"/>
      <c r="G72" s="179"/>
      <c r="H72" s="58"/>
      <c r="I72" s="180"/>
      <c r="J72" s="88"/>
      <c r="K72" s="89"/>
      <c r="L72" s="166"/>
      <c r="M72" s="38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</row>
    <row r="73" s="5" customFormat="true" ht="13.5" hidden="false" customHeight="true" outlineLevel="0" collapsed="false">
      <c r="B73" s="105" t="s">
        <v>39</v>
      </c>
      <c r="C73" s="63" t="s">
        <v>17</v>
      </c>
      <c r="D73" s="168"/>
      <c r="E73" s="169"/>
      <c r="F73" s="64"/>
      <c r="G73" s="181"/>
      <c r="H73" s="92"/>
      <c r="I73" s="162"/>
      <c r="J73" s="66"/>
      <c r="K73" s="67"/>
      <c r="L73" s="182"/>
      <c r="M73" s="34"/>
    </row>
    <row r="74" customFormat="false" ht="13.5" hidden="false" customHeight="true" outlineLevel="0" collapsed="false">
      <c r="A74" s="5"/>
      <c r="B74" s="83"/>
      <c r="C74" s="183"/>
      <c r="D74" s="36"/>
      <c r="E74" s="36"/>
      <c r="F74" s="85"/>
      <c r="G74" s="184"/>
      <c r="H74" s="56"/>
      <c r="I74" s="88"/>
      <c r="J74" s="88"/>
      <c r="K74" s="185" t="s">
        <v>40</v>
      </c>
      <c r="L74" s="88"/>
      <c r="M74" s="38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</row>
    <row r="75" s="5" customFormat="true" ht="13.5" hidden="false" customHeight="true" outlineLevel="0" collapsed="false">
      <c r="B75" s="105" t="n">
        <v>1</v>
      </c>
      <c r="C75" s="186" t="s">
        <v>41</v>
      </c>
      <c r="D75" s="168"/>
      <c r="E75" s="169"/>
      <c r="F75" s="64"/>
      <c r="G75" s="187" t="n">
        <v>1</v>
      </c>
      <c r="H75" s="51" t="s">
        <v>18</v>
      </c>
      <c r="I75" s="66"/>
      <c r="J75" s="167"/>
      <c r="K75" s="67"/>
      <c r="L75" s="181"/>
      <c r="M75" s="34"/>
    </row>
    <row r="76" customFormat="false" ht="13.5" hidden="false" customHeight="true" outlineLevel="0" collapsed="false">
      <c r="A76" s="5"/>
      <c r="B76" s="83"/>
      <c r="C76" s="84"/>
      <c r="D76" s="188"/>
      <c r="E76" s="36"/>
      <c r="F76" s="85"/>
      <c r="G76" s="184"/>
      <c r="H76" s="56"/>
      <c r="I76" s="88"/>
      <c r="J76" s="88"/>
      <c r="K76" s="185" t="s">
        <v>40</v>
      </c>
      <c r="L76" s="189"/>
      <c r="M76" s="38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</row>
    <row r="77" s="5" customFormat="true" ht="13.5" hidden="false" customHeight="true" outlineLevel="0" collapsed="false">
      <c r="B77" s="105" t="n">
        <v>2</v>
      </c>
      <c r="C77" s="190" t="s">
        <v>42</v>
      </c>
      <c r="D77" s="168"/>
      <c r="E77" s="169"/>
      <c r="F77" s="64"/>
      <c r="G77" s="187" t="n">
        <v>1</v>
      </c>
      <c r="H77" s="51" t="s">
        <v>18</v>
      </c>
      <c r="I77" s="66"/>
      <c r="J77" s="167"/>
      <c r="K77" s="67"/>
      <c r="L77" s="191"/>
      <c r="M77" s="34"/>
    </row>
    <row r="78" customFormat="false" ht="13.5" hidden="false" customHeight="true" outlineLevel="0" collapsed="false">
      <c r="A78" s="5"/>
      <c r="B78" s="70"/>
      <c r="C78" s="84"/>
      <c r="D78" s="188"/>
      <c r="E78" s="165"/>
      <c r="F78" s="85"/>
      <c r="G78" s="189"/>
      <c r="H78" s="98"/>
      <c r="I78" s="163"/>
      <c r="J78" s="88"/>
      <c r="K78" s="89"/>
      <c r="L78" s="184"/>
      <c r="M78" s="192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</row>
    <row r="79" customFormat="false" ht="13.5" hidden="false" customHeight="true" outlineLevel="0" collapsed="false">
      <c r="A79" s="5"/>
      <c r="B79" s="105"/>
      <c r="C79" s="190"/>
      <c r="D79" s="168"/>
      <c r="E79" s="169"/>
      <c r="F79" s="64"/>
      <c r="G79" s="187"/>
      <c r="H79" s="51"/>
      <c r="I79" s="66"/>
      <c r="J79" s="167"/>
      <c r="K79" s="67"/>
      <c r="L79" s="181"/>
      <c r="M79" s="34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</row>
    <row r="80" customFormat="false" ht="13.5" hidden="false" customHeight="true" outlineLevel="0" collapsed="false">
      <c r="A80" s="5"/>
      <c r="B80" s="83"/>
      <c r="C80" s="84"/>
      <c r="D80" s="188"/>
      <c r="E80" s="165"/>
      <c r="F80" s="85"/>
      <c r="G80" s="189"/>
      <c r="H80" s="98"/>
      <c r="I80" s="163"/>
      <c r="J80" s="88"/>
      <c r="K80" s="89"/>
      <c r="L80" s="184"/>
      <c r="M80" s="38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</row>
    <row r="81" customFormat="false" ht="13.5" hidden="false" customHeight="true" outlineLevel="0" collapsed="false">
      <c r="A81" s="5"/>
      <c r="B81" s="193"/>
      <c r="C81" s="190"/>
      <c r="D81" s="39"/>
      <c r="E81" s="39"/>
      <c r="F81" s="64"/>
      <c r="G81" s="187"/>
      <c r="H81" s="51"/>
      <c r="I81" s="66"/>
      <c r="J81" s="167"/>
      <c r="K81" s="67"/>
      <c r="L81" s="181"/>
      <c r="M81" s="34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customFormat="false" ht="13.5" hidden="false" customHeight="true" outlineLevel="0" collapsed="false">
      <c r="A82" s="5"/>
      <c r="B82" s="83"/>
      <c r="C82" s="84"/>
      <c r="D82" s="188"/>
      <c r="E82" s="36"/>
      <c r="F82" s="85"/>
      <c r="G82" s="184"/>
      <c r="H82" s="56"/>
      <c r="I82" s="88"/>
      <c r="J82" s="88"/>
      <c r="K82" s="89"/>
      <c r="L82" s="184"/>
      <c r="M82" s="38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</row>
    <row r="83" customFormat="false" ht="13.5" hidden="false" customHeight="true" outlineLevel="0" collapsed="false">
      <c r="A83" s="5"/>
      <c r="B83" s="193"/>
      <c r="C83" s="190"/>
      <c r="D83" s="39"/>
      <c r="E83" s="39"/>
      <c r="F83" s="64"/>
      <c r="G83" s="187"/>
      <c r="H83" s="51"/>
      <c r="I83" s="66"/>
      <c r="J83" s="167"/>
      <c r="K83" s="67"/>
      <c r="L83" s="181"/>
      <c r="M83" s="34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3.5" hidden="false" customHeight="true" outlineLevel="0" collapsed="false">
      <c r="A84" s="5"/>
      <c r="B84" s="83"/>
      <c r="C84" s="71"/>
      <c r="D84" s="188"/>
      <c r="E84" s="72"/>
      <c r="F84" s="73"/>
      <c r="G84" s="194"/>
      <c r="H84" s="75"/>
      <c r="I84" s="76"/>
      <c r="J84" s="76"/>
      <c r="K84" s="77"/>
      <c r="L84" s="194"/>
      <c r="M84" s="38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</row>
    <row r="85" customFormat="false" ht="13.5" hidden="false" customHeight="true" outlineLevel="0" collapsed="false">
      <c r="A85" s="5"/>
      <c r="B85" s="105"/>
      <c r="C85" s="195"/>
      <c r="D85" s="111"/>
      <c r="E85" s="39"/>
      <c r="F85" s="64"/>
      <c r="G85" s="187"/>
      <c r="H85" s="51"/>
      <c r="I85" s="66"/>
      <c r="J85" s="167"/>
      <c r="K85" s="67"/>
      <c r="L85" s="181"/>
      <c r="M85" s="34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</row>
    <row r="86" customFormat="false" ht="13.5" hidden="false" customHeight="true" outlineLevel="0" collapsed="false">
      <c r="A86" s="5"/>
      <c r="B86" s="83"/>
      <c r="C86" s="196"/>
      <c r="D86" s="197"/>
      <c r="E86" s="36"/>
      <c r="F86" s="85"/>
      <c r="G86" s="184"/>
      <c r="H86" s="56"/>
      <c r="I86" s="88"/>
      <c r="J86" s="88"/>
      <c r="K86" s="89"/>
      <c r="L86" s="184"/>
      <c r="M86" s="38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</row>
    <row r="87" customFormat="false" ht="13.5" hidden="false" customHeight="true" outlineLevel="0" collapsed="false">
      <c r="A87" s="5"/>
      <c r="B87" s="105"/>
      <c r="C87" s="71"/>
      <c r="D87" s="72"/>
      <c r="E87" s="72"/>
      <c r="F87" s="73"/>
      <c r="G87" s="187"/>
      <c r="H87" s="51"/>
      <c r="I87" s="76"/>
      <c r="J87" s="167"/>
      <c r="K87" s="67"/>
      <c r="L87" s="181"/>
      <c r="M87" s="34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</row>
    <row r="88" customFormat="false" ht="13.5" hidden="false" customHeight="true" outlineLevel="0" collapsed="false">
      <c r="A88" s="5"/>
      <c r="B88" s="83"/>
      <c r="C88" s="183"/>
      <c r="D88" s="36"/>
      <c r="E88" s="36"/>
      <c r="F88" s="85"/>
      <c r="G88" s="184"/>
      <c r="H88" s="56"/>
      <c r="I88" s="88"/>
      <c r="J88" s="88"/>
      <c r="K88" s="89"/>
      <c r="L88" s="184"/>
      <c r="M88" s="38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</row>
    <row r="89" customFormat="false" ht="13.5" hidden="false" customHeight="true" outlineLevel="0" collapsed="false">
      <c r="A89" s="5"/>
      <c r="B89" s="105"/>
      <c r="C89" s="63"/>
      <c r="D89" s="168"/>
      <c r="E89" s="169"/>
      <c r="F89" s="64"/>
      <c r="G89" s="65"/>
      <c r="H89" s="92"/>
      <c r="I89" s="66"/>
      <c r="J89" s="167"/>
      <c r="K89" s="67"/>
      <c r="L89" s="181"/>
      <c r="M89" s="34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</row>
    <row r="90" customFormat="false" ht="13.5" hidden="false" customHeight="true" outlineLevel="0" collapsed="false">
      <c r="A90" s="5"/>
      <c r="B90" s="83"/>
      <c r="C90" s="183"/>
      <c r="D90" s="36"/>
      <c r="E90" s="36"/>
      <c r="F90" s="85"/>
      <c r="G90" s="184"/>
      <c r="H90" s="56"/>
      <c r="I90" s="88"/>
      <c r="J90" s="88"/>
      <c r="K90" s="89"/>
      <c r="L90" s="184"/>
      <c r="M90" s="38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</row>
    <row r="91" customFormat="false" ht="13.5" hidden="false" customHeight="true" outlineLevel="0" collapsed="false">
      <c r="A91" s="5"/>
      <c r="B91" s="105"/>
      <c r="C91" s="63"/>
      <c r="D91" s="168"/>
      <c r="E91" s="169"/>
      <c r="F91" s="64"/>
      <c r="G91" s="65"/>
      <c r="H91" s="92"/>
      <c r="I91" s="66"/>
      <c r="J91" s="167"/>
      <c r="K91" s="67"/>
      <c r="L91" s="181"/>
      <c r="M91" s="34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</row>
    <row r="92" customFormat="false" ht="13.5" hidden="false" customHeight="true" outlineLevel="0" collapsed="false">
      <c r="A92" s="5"/>
      <c r="B92" s="83"/>
      <c r="C92" s="183"/>
      <c r="D92" s="36"/>
      <c r="E92" s="36"/>
      <c r="F92" s="85"/>
      <c r="G92" s="184"/>
      <c r="H92" s="56"/>
      <c r="I92" s="88"/>
      <c r="J92" s="88"/>
      <c r="K92" s="89"/>
      <c r="L92" s="143"/>
      <c r="M92" s="38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</row>
    <row r="93" customFormat="false" ht="13.5" hidden="false" customHeight="true" outlineLevel="0" collapsed="false">
      <c r="A93" s="5"/>
      <c r="B93" s="105"/>
      <c r="C93" s="63"/>
      <c r="D93" s="168"/>
      <c r="E93" s="169"/>
      <c r="F93" s="64"/>
      <c r="G93" s="65"/>
      <c r="H93" s="92"/>
      <c r="I93" s="66"/>
      <c r="J93" s="167"/>
      <c r="K93" s="67"/>
      <c r="L93" s="198"/>
      <c r="M93" s="34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</row>
    <row r="94" customFormat="false" ht="13.5" hidden="false" customHeight="true" outlineLevel="0" collapsed="false">
      <c r="A94" s="5"/>
      <c r="B94" s="83"/>
      <c r="C94" s="183"/>
      <c r="D94" s="36"/>
      <c r="E94" s="36"/>
      <c r="F94" s="85"/>
      <c r="G94" s="184"/>
      <c r="H94" s="56"/>
      <c r="I94" s="88"/>
      <c r="J94" s="88"/>
      <c r="K94" s="89"/>
      <c r="L94" s="143"/>
      <c r="M94" s="38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</row>
    <row r="95" customFormat="false" ht="13.5" hidden="false" customHeight="true" outlineLevel="0" collapsed="false">
      <c r="A95" s="5"/>
      <c r="B95" s="105"/>
      <c r="C95" s="63"/>
      <c r="D95" s="168"/>
      <c r="E95" s="169"/>
      <c r="F95" s="64"/>
      <c r="G95" s="65"/>
      <c r="H95" s="92"/>
      <c r="I95" s="66"/>
      <c r="J95" s="167"/>
      <c r="K95" s="67"/>
      <c r="L95" s="198"/>
      <c r="M95" s="34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</row>
    <row r="96" customFormat="false" ht="13.5" hidden="false" customHeight="true" outlineLevel="0" collapsed="false">
      <c r="A96" s="5"/>
      <c r="B96" s="83"/>
      <c r="C96" s="183"/>
      <c r="D96" s="36"/>
      <c r="E96" s="36"/>
      <c r="F96" s="85"/>
      <c r="G96" s="184"/>
      <c r="H96" s="56"/>
      <c r="I96" s="88"/>
      <c r="J96" s="88"/>
      <c r="K96" s="89"/>
      <c r="L96" s="143"/>
      <c r="M96" s="38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</row>
    <row r="97" customFormat="false" ht="13.5" hidden="false" customHeight="true" outlineLevel="0" collapsed="false">
      <c r="A97" s="5"/>
      <c r="B97" s="105"/>
      <c r="C97" s="63"/>
      <c r="D97" s="168"/>
      <c r="E97" s="169"/>
      <c r="F97" s="64"/>
      <c r="G97" s="65"/>
      <c r="H97" s="92"/>
      <c r="I97" s="66"/>
      <c r="J97" s="167"/>
      <c r="K97" s="67"/>
      <c r="L97" s="198"/>
      <c r="M97" s="34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</row>
    <row r="98" customFormat="false" ht="13.5" hidden="false" customHeight="true" outlineLevel="0" collapsed="false">
      <c r="A98" s="5"/>
      <c r="B98" s="83"/>
      <c r="C98" s="84"/>
      <c r="D98" s="36"/>
      <c r="E98" s="36"/>
      <c r="F98" s="85"/>
      <c r="G98" s="189"/>
      <c r="H98" s="85"/>
      <c r="I98" s="189"/>
      <c r="J98" s="189"/>
      <c r="K98" s="89"/>
      <c r="L98" s="143"/>
      <c r="M98" s="38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</row>
    <row r="99" customFormat="false" ht="13.5" hidden="false" customHeight="true" outlineLevel="0" collapsed="false">
      <c r="A99" s="5"/>
      <c r="B99" s="105"/>
      <c r="C99" s="63"/>
      <c r="D99" s="168"/>
      <c r="E99" s="169"/>
      <c r="F99" s="64"/>
      <c r="G99" s="191"/>
      <c r="H99" s="170"/>
      <c r="I99" s="191"/>
      <c r="J99" s="191"/>
      <c r="K99" s="67"/>
      <c r="L99" s="198"/>
      <c r="M99" s="34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</row>
    <row r="100" customFormat="false" ht="13.5" hidden="false" customHeight="true" outlineLevel="0" collapsed="false">
      <c r="A100" s="5"/>
      <c r="B100" s="70"/>
      <c r="C100" s="71"/>
      <c r="D100" s="72"/>
      <c r="E100" s="72"/>
      <c r="F100" s="73"/>
      <c r="G100" s="199"/>
      <c r="H100" s="75"/>
      <c r="I100" s="199"/>
      <c r="J100" s="199"/>
      <c r="K100" s="77"/>
      <c r="L100" s="200"/>
      <c r="M100" s="192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</row>
    <row r="101" s="5" customFormat="true" ht="13.5" hidden="false" customHeight="true" outlineLevel="0" collapsed="false">
      <c r="B101" s="121"/>
      <c r="C101" s="172" t="s">
        <v>36</v>
      </c>
      <c r="D101" s="173"/>
      <c r="E101" s="124"/>
      <c r="F101" s="125"/>
      <c r="G101" s="201"/>
      <c r="H101" s="127"/>
      <c r="I101" s="201"/>
      <c r="J101" s="201"/>
      <c r="K101" s="129"/>
      <c r="L101" s="202"/>
      <c r="M101" s="203"/>
    </row>
    <row r="102" customFormat="false" ht="13.5" hidden="false" customHeight="true" outlineLevel="0" collapsed="false">
      <c r="A102" s="5"/>
      <c r="E102" s="72"/>
      <c r="K102" s="137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</row>
    <row r="103" customFormat="false" ht="13.5" hidden="false" customHeight="true" outlineLevel="0" collapsed="false">
      <c r="A103" s="5"/>
      <c r="E103" s="72"/>
      <c r="J103" s="140"/>
      <c r="K103" s="137"/>
      <c r="L103" s="141"/>
      <c r="M103" s="204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</row>
    <row r="104" s="5" customFormat="true" ht="13.5" hidden="false" customHeight="true" outlineLevel="0" collapsed="false">
      <c r="B104" s="44" t="s">
        <v>7</v>
      </c>
      <c r="C104" s="45" t="s">
        <v>8</v>
      </c>
      <c r="D104" s="46" t="s">
        <v>9</v>
      </c>
      <c r="E104" s="46"/>
      <c r="F104" s="46"/>
      <c r="G104" s="47" t="s">
        <v>10</v>
      </c>
      <c r="H104" s="48" t="s">
        <v>11</v>
      </c>
      <c r="I104" s="46" t="s">
        <v>12</v>
      </c>
      <c r="J104" s="46" t="s">
        <v>3</v>
      </c>
      <c r="K104" s="49" t="s">
        <v>13</v>
      </c>
      <c r="L104" s="50" t="s">
        <v>14</v>
      </c>
      <c r="M104" s="50"/>
    </row>
    <row r="105" s="5" customFormat="true" ht="13.5" hidden="false" customHeight="true" outlineLevel="0" collapsed="false">
      <c r="B105" s="44"/>
      <c r="C105" s="45"/>
      <c r="D105" s="46"/>
      <c r="E105" s="46"/>
      <c r="F105" s="46"/>
      <c r="G105" s="47"/>
      <c r="H105" s="48"/>
      <c r="I105" s="46"/>
      <c r="J105" s="46"/>
      <c r="K105" s="49"/>
      <c r="L105" s="51" t="s">
        <v>10</v>
      </c>
      <c r="M105" s="52" t="s">
        <v>15</v>
      </c>
    </row>
    <row r="106" s="4" customFormat="true" ht="13.5" hidden="false" customHeight="true" outlineLevel="0" collapsed="false">
      <c r="B106" s="205"/>
      <c r="C106" s="206"/>
      <c r="D106" s="207"/>
      <c r="E106" s="207"/>
      <c r="F106" s="184"/>
      <c r="G106" s="208"/>
      <c r="H106" s="179"/>
      <c r="I106" s="189"/>
      <c r="J106" s="189"/>
      <c r="K106" s="209"/>
      <c r="L106" s="189"/>
      <c r="M106" s="210"/>
    </row>
    <row r="107" s="4" customFormat="true" ht="13.5" hidden="false" customHeight="true" outlineLevel="0" collapsed="false">
      <c r="B107" s="193"/>
      <c r="C107" s="186" t="s">
        <v>41</v>
      </c>
      <c r="D107" s="211"/>
      <c r="E107" s="212"/>
      <c r="F107" s="181"/>
      <c r="G107" s="213"/>
      <c r="H107" s="214"/>
      <c r="I107" s="191"/>
      <c r="J107" s="215"/>
      <c r="K107" s="216"/>
      <c r="L107" s="191"/>
      <c r="M107" s="217"/>
    </row>
    <row r="108" s="4" customFormat="true" ht="13.5" hidden="false" customHeight="true" outlineLevel="0" collapsed="false">
      <c r="B108" s="205"/>
      <c r="C108" s="206"/>
      <c r="D108" s="207"/>
      <c r="E108" s="207"/>
      <c r="F108" s="184"/>
      <c r="G108" s="208"/>
      <c r="H108" s="179"/>
      <c r="I108" s="189"/>
      <c r="J108" s="189"/>
      <c r="K108" s="209"/>
      <c r="L108" s="189"/>
      <c r="M108" s="210"/>
      <c r="P108" s="137"/>
    </row>
    <row r="109" s="4" customFormat="true" ht="13.5" hidden="false" customHeight="true" outlineLevel="0" collapsed="false">
      <c r="B109" s="193"/>
      <c r="C109" s="190" t="s">
        <v>43</v>
      </c>
      <c r="D109" s="211"/>
      <c r="E109" s="212"/>
      <c r="F109" s="181"/>
      <c r="G109" s="218" t="n">
        <v>1</v>
      </c>
      <c r="H109" s="219" t="s">
        <v>18</v>
      </c>
      <c r="I109" s="191"/>
      <c r="J109" s="167"/>
      <c r="K109" s="216"/>
      <c r="L109" s="191"/>
      <c r="M109" s="217"/>
      <c r="P109" s="137"/>
    </row>
    <row r="110" s="4" customFormat="true" ht="13.5" hidden="false" customHeight="true" outlineLevel="0" collapsed="false">
      <c r="B110" s="205"/>
      <c r="C110" s="206"/>
      <c r="D110" s="207"/>
      <c r="E110" s="207"/>
      <c r="F110" s="184"/>
      <c r="G110" s="208"/>
      <c r="H110" s="179"/>
      <c r="I110" s="189"/>
      <c r="J110" s="189"/>
      <c r="K110" s="209"/>
      <c r="L110" s="189"/>
      <c r="M110" s="210"/>
      <c r="P110" s="137"/>
    </row>
    <row r="111" s="4" customFormat="true" ht="13.5" hidden="false" customHeight="true" outlineLevel="0" collapsed="false">
      <c r="B111" s="193"/>
      <c r="C111" s="190" t="s">
        <v>44</v>
      </c>
      <c r="D111" s="211"/>
      <c r="E111" s="212"/>
      <c r="F111" s="181"/>
      <c r="G111" s="218" t="n">
        <v>1</v>
      </c>
      <c r="H111" s="219" t="s">
        <v>18</v>
      </c>
      <c r="I111" s="191"/>
      <c r="J111" s="167"/>
      <c r="K111" s="216"/>
      <c r="L111" s="191"/>
      <c r="M111" s="217"/>
      <c r="P111" s="137"/>
    </row>
    <row r="112" s="4" customFormat="true" ht="13.5" hidden="false" customHeight="true" outlineLevel="0" collapsed="false">
      <c r="B112" s="220"/>
      <c r="C112" s="206"/>
      <c r="D112" s="207"/>
      <c r="E112" s="207"/>
      <c r="F112" s="184"/>
      <c r="G112" s="208"/>
      <c r="H112" s="179"/>
      <c r="I112" s="189"/>
      <c r="J112" s="189"/>
      <c r="K112" s="209"/>
      <c r="L112" s="199"/>
      <c r="M112" s="221"/>
      <c r="P112" s="137"/>
    </row>
    <row r="113" s="4" customFormat="true" ht="13.5" hidden="false" customHeight="true" outlineLevel="0" collapsed="false">
      <c r="B113" s="220"/>
      <c r="C113" s="190" t="s">
        <v>45</v>
      </c>
      <c r="D113" s="211"/>
      <c r="E113" s="212"/>
      <c r="F113" s="181"/>
      <c r="G113" s="213" t="n">
        <v>1</v>
      </c>
      <c r="H113" s="219" t="s">
        <v>18</v>
      </c>
      <c r="I113" s="191"/>
      <c r="J113" s="167"/>
      <c r="K113" s="216"/>
      <c r="L113" s="199"/>
      <c r="M113" s="221"/>
    </row>
    <row r="114" s="4" customFormat="true" ht="13.5" hidden="false" customHeight="true" outlineLevel="0" collapsed="false">
      <c r="B114" s="205"/>
      <c r="C114" s="206"/>
      <c r="D114" s="207"/>
      <c r="E114" s="207"/>
      <c r="F114" s="184"/>
      <c r="G114" s="208"/>
      <c r="H114" s="179"/>
      <c r="I114" s="189"/>
      <c r="J114" s="189"/>
      <c r="K114" s="209"/>
      <c r="L114" s="189"/>
      <c r="M114" s="210"/>
    </row>
    <row r="115" s="4" customFormat="true" ht="13.5" hidden="false" customHeight="true" outlineLevel="0" collapsed="false">
      <c r="B115" s="193"/>
      <c r="C115" s="190" t="s">
        <v>46</v>
      </c>
      <c r="D115" s="211"/>
      <c r="E115" s="212"/>
      <c r="F115" s="181"/>
      <c r="G115" s="213" t="n">
        <v>1</v>
      </c>
      <c r="H115" s="219" t="s">
        <v>18</v>
      </c>
      <c r="I115" s="191"/>
      <c r="J115" s="167"/>
      <c r="K115" s="216"/>
      <c r="L115" s="191"/>
      <c r="M115" s="217"/>
    </row>
    <row r="116" s="4" customFormat="true" ht="13.5" hidden="false" customHeight="true" outlineLevel="0" collapsed="false">
      <c r="B116" s="205"/>
      <c r="C116" s="206"/>
      <c r="D116" s="207"/>
      <c r="E116" s="207"/>
      <c r="F116" s="184"/>
      <c r="G116" s="208"/>
      <c r="H116" s="179"/>
      <c r="I116" s="189"/>
      <c r="J116" s="189"/>
      <c r="K116" s="209"/>
      <c r="L116" s="189"/>
      <c r="M116" s="210"/>
    </row>
    <row r="117" s="4" customFormat="true" ht="13.5" hidden="false" customHeight="true" outlineLevel="0" collapsed="false">
      <c r="B117" s="193"/>
      <c r="C117" s="190" t="s">
        <v>47</v>
      </c>
      <c r="D117" s="211"/>
      <c r="E117" s="212"/>
      <c r="F117" s="181"/>
      <c r="G117" s="213" t="n">
        <v>1</v>
      </c>
      <c r="H117" s="219" t="s">
        <v>18</v>
      </c>
      <c r="I117" s="191"/>
      <c r="J117" s="167"/>
      <c r="K117" s="216"/>
      <c r="L117" s="191"/>
      <c r="M117" s="217"/>
    </row>
    <row r="118" s="4" customFormat="true" ht="13.5" hidden="false" customHeight="true" outlineLevel="0" collapsed="false">
      <c r="B118" s="205"/>
      <c r="C118" s="206"/>
      <c r="D118" s="207"/>
      <c r="E118" s="207"/>
      <c r="F118" s="184"/>
      <c r="G118" s="208"/>
      <c r="H118" s="179"/>
      <c r="I118" s="189"/>
      <c r="J118" s="189"/>
      <c r="K118" s="209"/>
      <c r="L118" s="189"/>
      <c r="M118" s="210"/>
    </row>
    <row r="119" s="4" customFormat="true" ht="13.5" hidden="false" customHeight="true" outlineLevel="0" collapsed="false">
      <c r="B119" s="193"/>
      <c r="C119" s="190" t="s">
        <v>48</v>
      </c>
      <c r="D119" s="211"/>
      <c r="E119" s="212"/>
      <c r="F119" s="181"/>
      <c r="G119" s="213" t="n">
        <v>1</v>
      </c>
      <c r="H119" s="219" t="s">
        <v>18</v>
      </c>
      <c r="I119" s="191"/>
      <c r="J119" s="167"/>
      <c r="K119" s="216"/>
      <c r="L119" s="191"/>
      <c r="M119" s="217"/>
    </row>
    <row r="120" s="4" customFormat="true" ht="13.5" hidden="false" customHeight="true" outlineLevel="0" collapsed="false">
      <c r="B120" s="205"/>
      <c r="C120" s="206"/>
      <c r="D120" s="207"/>
      <c r="E120" s="207"/>
      <c r="F120" s="184"/>
      <c r="G120" s="208"/>
      <c r="H120" s="179"/>
      <c r="I120" s="189"/>
      <c r="J120" s="189"/>
      <c r="K120" s="209"/>
      <c r="L120" s="189"/>
      <c r="M120" s="210"/>
    </row>
    <row r="121" s="4" customFormat="true" ht="13.5" hidden="false" customHeight="true" outlineLevel="0" collapsed="false">
      <c r="B121" s="193"/>
      <c r="C121" s="190" t="s">
        <v>49</v>
      </c>
      <c r="D121" s="211"/>
      <c r="E121" s="212"/>
      <c r="F121" s="181"/>
      <c r="G121" s="213" t="n">
        <v>1</v>
      </c>
      <c r="H121" s="219" t="s">
        <v>18</v>
      </c>
      <c r="I121" s="191"/>
      <c r="J121" s="167"/>
      <c r="K121" s="216"/>
      <c r="L121" s="191"/>
      <c r="M121" s="217"/>
    </row>
    <row r="122" s="4" customFormat="true" ht="13.5" hidden="false" customHeight="true" outlineLevel="0" collapsed="false">
      <c r="B122" s="205"/>
      <c r="C122" s="206"/>
      <c r="D122" s="207"/>
      <c r="E122" s="207"/>
      <c r="F122" s="184"/>
      <c r="G122" s="208"/>
      <c r="H122" s="179"/>
      <c r="I122" s="189"/>
      <c r="J122" s="189"/>
      <c r="K122" s="209"/>
      <c r="L122" s="189"/>
      <c r="M122" s="210"/>
    </row>
    <row r="123" s="4" customFormat="true" ht="13.5" hidden="false" customHeight="true" outlineLevel="0" collapsed="false">
      <c r="B123" s="193"/>
      <c r="C123" s="190" t="s">
        <v>50</v>
      </c>
      <c r="D123" s="211"/>
      <c r="E123" s="212"/>
      <c r="F123" s="181"/>
      <c r="G123" s="213" t="n">
        <v>1</v>
      </c>
      <c r="H123" s="219" t="s">
        <v>18</v>
      </c>
      <c r="I123" s="191"/>
      <c r="J123" s="167"/>
      <c r="K123" s="216"/>
      <c r="L123" s="191"/>
      <c r="M123" s="217"/>
    </row>
    <row r="124" s="4" customFormat="true" ht="13.5" hidden="false" customHeight="true" outlineLevel="0" collapsed="false">
      <c r="B124" s="205"/>
      <c r="C124" s="206"/>
      <c r="D124" s="207"/>
      <c r="E124" s="207"/>
      <c r="F124" s="184"/>
      <c r="G124" s="208"/>
      <c r="H124" s="179"/>
      <c r="I124" s="189"/>
      <c r="J124" s="189"/>
      <c r="K124" s="209"/>
      <c r="L124" s="189"/>
      <c r="M124" s="210"/>
    </row>
    <row r="125" s="4" customFormat="true" ht="13.5" hidden="false" customHeight="true" outlineLevel="0" collapsed="false">
      <c r="B125" s="193"/>
      <c r="C125" s="190" t="s">
        <v>51</v>
      </c>
      <c r="D125" s="211"/>
      <c r="E125" s="212"/>
      <c r="F125" s="181"/>
      <c r="G125" s="213" t="n">
        <v>1</v>
      </c>
      <c r="H125" s="219" t="s">
        <v>18</v>
      </c>
      <c r="I125" s="191"/>
      <c r="J125" s="167"/>
      <c r="K125" s="216"/>
      <c r="L125" s="191"/>
      <c r="M125" s="217"/>
    </row>
    <row r="126" s="4" customFormat="true" ht="13.5" hidden="false" customHeight="true" outlineLevel="0" collapsed="false">
      <c r="B126" s="205"/>
      <c r="C126" s="206"/>
      <c r="D126" s="207"/>
      <c r="E126" s="207"/>
      <c r="F126" s="184"/>
      <c r="G126" s="208"/>
      <c r="H126" s="179"/>
      <c r="I126" s="189"/>
      <c r="J126" s="189"/>
      <c r="K126" s="209"/>
      <c r="L126" s="189"/>
      <c r="M126" s="210"/>
    </row>
    <row r="127" s="4" customFormat="true" ht="13.5" hidden="false" customHeight="true" outlineLevel="0" collapsed="false">
      <c r="B127" s="193"/>
      <c r="C127" s="190" t="s">
        <v>52</v>
      </c>
      <c r="D127" s="211"/>
      <c r="E127" s="212"/>
      <c r="F127" s="181"/>
      <c r="G127" s="213" t="n">
        <v>1</v>
      </c>
      <c r="H127" s="219" t="s">
        <v>18</v>
      </c>
      <c r="I127" s="191"/>
      <c r="J127" s="167"/>
      <c r="K127" s="216"/>
      <c r="L127" s="191"/>
      <c r="M127" s="217"/>
    </row>
    <row r="128" s="4" customFormat="true" ht="13.5" hidden="false" customHeight="true" outlineLevel="0" collapsed="false">
      <c r="B128" s="205"/>
      <c r="C128" s="206"/>
      <c r="D128" s="207"/>
      <c r="E128" s="207"/>
      <c r="F128" s="184"/>
      <c r="G128" s="208"/>
      <c r="H128" s="179"/>
      <c r="I128" s="189"/>
      <c r="J128" s="189"/>
      <c r="K128" s="185" t="s">
        <v>40</v>
      </c>
      <c r="L128" s="189"/>
      <c r="M128" s="210"/>
    </row>
    <row r="129" s="4" customFormat="true" ht="13.5" hidden="false" customHeight="true" outlineLevel="0" collapsed="false">
      <c r="B129" s="193"/>
      <c r="C129" s="190" t="s">
        <v>53</v>
      </c>
      <c r="D129" s="211"/>
      <c r="E129" s="212"/>
      <c r="F129" s="181"/>
      <c r="G129" s="213" t="n">
        <v>1</v>
      </c>
      <c r="H129" s="219" t="s">
        <v>18</v>
      </c>
      <c r="I129" s="191"/>
      <c r="J129" s="167"/>
      <c r="K129" s="222"/>
      <c r="L129" s="191"/>
      <c r="M129" s="217"/>
    </row>
    <row r="130" s="4" customFormat="true" ht="13.5" hidden="false" customHeight="true" outlineLevel="0" collapsed="false">
      <c r="B130" s="205"/>
      <c r="C130" s="206"/>
      <c r="D130" s="207"/>
      <c r="E130" s="207"/>
      <c r="F130" s="184"/>
      <c r="G130" s="208"/>
      <c r="H130" s="179"/>
      <c r="I130" s="189"/>
      <c r="J130" s="189"/>
      <c r="K130" s="209"/>
      <c r="L130" s="189"/>
      <c r="M130" s="210"/>
    </row>
    <row r="131" s="4" customFormat="true" ht="13.5" hidden="false" customHeight="true" outlineLevel="0" collapsed="false">
      <c r="B131" s="193"/>
      <c r="C131" s="190"/>
      <c r="D131" s="211"/>
      <c r="E131" s="212"/>
      <c r="F131" s="181"/>
      <c r="G131" s="213"/>
      <c r="H131" s="214"/>
      <c r="I131" s="191"/>
      <c r="J131" s="167"/>
      <c r="K131" s="216"/>
      <c r="L131" s="191"/>
      <c r="M131" s="217"/>
    </row>
    <row r="132" customFormat="false" ht="13.5" hidden="false" customHeight="true" outlineLevel="0" collapsed="false">
      <c r="A132" s="5"/>
      <c r="B132" s="83"/>
      <c r="C132" s="84"/>
      <c r="D132" s="36"/>
      <c r="E132" s="36"/>
      <c r="F132" s="85"/>
      <c r="G132" s="208"/>
      <c r="H132" s="85"/>
      <c r="I132" s="189"/>
      <c r="J132" s="189"/>
      <c r="K132" s="89"/>
      <c r="L132" s="189"/>
      <c r="M132" s="210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</row>
    <row r="133" s="5" customFormat="true" ht="13.5" hidden="false" customHeight="true" outlineLevel="0" collapsed="false">
      <c r="B133" s="105"/>
      <c r="C133" s="186" t="s">
        <v>54</v>
      </c>
      <c r="D133" s="168"/>
      <c r="E133" s="169"/>
      <c r="F133" s="64"/>
      <c r="G133" s="223"/>
      <c r="H133" s="170"/>
      <c r="I133" s="191"/>
      <c r="J133" s="215"/>
      <c r="K133" s="67"/>
      <c r="L133" s="191"/>
      <c r="M133" s="217"/>
    </row>
    <row r="134" customFormat="false" ht="13.5" hidden="false" customHeight="true" outlineLevel="0" collapsed="false">
      <c r="A134" s="5"/>
      <c r="B134" s="70"/>
      <c r="C134" s="71"/>
      <c r="D134" s="72"/>
      <c r="E134" s="72"/>
      <c r="F134" s="73"/>
      <c r="G134" s="224"/>
      <c r="H134" s="75"/>
      <c r="I134" s="199"/>
      <c r="J134" s="199"/>
      <c r="K134" s="77"/>
      <c r="L134" s="199"/>
      <c r="M134" s="221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</row>
    <row r="135" customFormat="false" ht="13.5" hidden="false" customHeight="true" outlineLevel="0" collapsed="false">
      <c r="A135" s="5"/>
      <c r="B135" s="121"/>
      <c r="C135" s="122"/>
      <c r="D135" s="173"/>
      <c r="E135" s="124"/>
      <c r="F135" s="125"/>
      <c r="G135" s="225"/>
      <c r="H135" s="127"/>
      <c r="I135" s="201"/>
      <c r="J135" s="201"/>
      <c r="K135" s="129"/>
      <c r="L135" s="201"/>
      <c r="M135" s="226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</row>
    <row r="136" customFormat="false" ht="13.5" hidden="false" customHeight="true" outlineLevel="0" collapsed="false">
      <c r="A136" s="5"/>
      <c r="E136" s="72"/>
      <c r="K136" s="137"/>
      <c r="M136" s="141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</row>
    <row r="137" customFormat="false" ht="13.5" hidden="false" customHeight="true" outlineLevel="0" collapsed="false">
      <c r="A137" s="5"/>
      <c r="H137" s="1"/>
      <c r="K137" s="137"/>
      <c r="L137" s="177"/>
      <c r="M137" s="178" t="s">
        <v>38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</row>
    <row r="138" s="5" customFormat="true" ht="13.5" hidden="false" customHeight="true" outlineLevel="0" collapsed="false">
      <c r="B138" s="44" t="s">
        <v>7</v>
      </c>
      <c r="C138" s="45" t="s">
        <v>8</v>
      </c>
      <c r="D138" s="46" t="s">
        <v>9</v>
      </c>
      <c r="E138" s="46"/>
      <c r="F138" s="46"/>
      <c r="G138" s="47" t="s">
        <v>10</v>
      </c>
      <c r="H138" s="48" t="s">
        <v>11</v>
      </c>
      <c r="I138" s="46" t="s">
        <v>12</v>
      </c>
      <c r="J138" s="46" t="s">
        <v>3</v>
      </c>
      <c r="K138" s="49" t="s">
        <v>13</v>
      </c>
      <c r="L138" s="50" t="s">
        <v>14</v>
      </c>
      <c r="M138" s="50"/>
    </row>
    <row r="139" s="5" customFormat="true" ht="13.5" hidden="false" customHeight="true" outlineLevel="0" collapsed="false">
      <c r="B139" s="44"/>
      <c r="C139" s="45"/>
      <c r="D139" s="46"/>
      <c r="E139" s="46"/>
      <c r="F139" s="46"/>
      <c r="G139" s="47"/>
      <c r="H139" s="48"/>
      <c r="I139" s="46"/>
      <c r="J139" s="46"/>
      <c r="K139" s="49"/>
      <c r="L139" s="51" t="s">
        <v>10</v>
      </c>
      <c r="M139" s="52" t="s">
        <v>15</v>
      </c>
    </row>
    <row r="140" customFormat="false" ht="13.5" hidden="false" customHeight="true" outlineLevel="0" collapsed="false">
      <c r="A140" s="5"/>
      <c r="B140" s="53"/>
      <c r="C140" s="54"/>
      <c r="D140" s="55"/>
      <c r="E140" s="55"/>
      <c r="F140" s="56"/>
      <c r="G140" s="179"/>
      <c r="H140" s="58"/>
      <c r="I140" s="180"/>
      <c r="J140" s="88"/>
      <c r="K140" s="89"/>
      <c r="L140" s="166"/>
      <c r="M140" s="38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</row>
    <row r="141" customFormat="false" ht="13.5" hidden="false" customHeight="true" outlineLevel="0" collapsed="false">
      <c r="A141" s="5"/>
      <c r="B141" s="193"/>
      <c r="C141" s="190" t="s">
        <v>43</v>
      </c>
      <c r="D141" s="211"/>
      <c r="E141" s="212"/>
      <c r="F141" s="181"/>
      <c r="G141" s="213"/>
      <c r="H141" s="214"/>
      <c r="I141" s="191"/>
      <c r="J141" s="215"/>
      <c r="K141" s="216"/>
      <c r="L141" s="182"/>
      <c r="M141" s="34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</row>
    <row r="142" customFormat="false" ht="13.5" hidden="false" customHeight="true" outlineLevel="0" collapsed="false">
      <c r="A142" s="5"/>
      <c r="B142" s="205"/>
      <c r="C142" s="206"/>
      <c r="D142" s="207"/>
      <c r="E142" s="207"/>
      <c r="F142" s="184"/>
      <c r="G142" s="208"/>
      <c r="H142" s="179"/>
      <c r="I142" s="189"/>
      <c r="J142" s="189"/>
      <c r="K142" s="209"/>
      <c r="L142" s="88"/>
      <c r="M142" s="38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</row>
    <row r="143" s="5" customFormat="true" ht="13.5" hidden="false" customHeight="true" outlineLevel="0" collapsed="false">
      <c r="B143" s="193"/>
      <c r="C143" s="186" t="s">
        <v>55</v>
      </c>
      <c r="D143" s="211"/>
      <c r="E143" s="212"/>
      <c r="F143" s="181"/>
      <c r="G143" s="213" t="n">
        <v>1</v>
      </c>
      <c r="H143" s="219" t="s">
        <v>18</v>
      </c>
      <c r="I143" s="191"/>
      <c r="J143" s="167"/>
      <c r="K143" s="216"/>
      <c r="L143" s="181"/>
      <c r="M143" s="34"/>
    </row>
    <row r="144" customFormat="false" ht="13.5" hidden="false" customHeight="true" outlineLevel="0" collapsed="false">
      <c r="A144" s="5"/>
      <c r="B144" s="83"/>
      <c r="C144" s="206"/>
      <c r="D144" s="227" t="s">
        <v>56</v>
      </c>
      <c r="E144" s="207"/>
      <c r="F144" s="184"/>
      <c r="G144" s="208"/>
      <c r="H144" s="179"/>
      <c r="I144" s="189"/>
      <c r="J144" s="189"/>
      <c r="K144" s="209"/>
      <c r="L144" s="189"/>
      <c r="M144" s="38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</row>
    <row r="145" s="5" customFormat="true" ht="13.5" hidden="false" customHeight="true" outlineLevel="0" collapsed="false">
      <c r="B145" s="105"/>
      <c r="C145" s="190" t="s">
        <v>57</v>
      </c>
      <c r="D145" s="211" t="s">
        <v>58</v>
      </c>
      <c r="E145" s="212"/>
      <c r="F145" s="181"/>
      <c r="G145" s="213" t="n">
        <v>1</v>
      </c>
      <c r="H145" s="219" t="s">
        <v>59</v>
      </c>
      <c r="I145" s="191"/>
      <c r="J145" s="167"/>
      <c r="K145" s="216"/>
      <c r="L145" s="191"/>
      <c r="M145" s="34"/>
    </row>
    <row r="146" customFormat="false" ht="13.5" hidden="false" customHeight="true" outlineLevel="0" collapsed="false">
      <c r="A146" s="5"/>
      <c r="B146" s="70"/>
      <c r="C146" s="206"/>
      <c r="D146" s="227" t="s">
        <v>60</v>
      </c>
      <c r="E146" s="207"/>
      <c r="F146" s="184"/>
      <c r="G146" s="208"/>
      <c r="H146" s="179"/>
      <c r="I146" s="189"/>
      <c r="J146" s="88"/>
      <c r="K146" s="89"/>
      <c r="L146" s="184"/>
      <c r="M146" s="192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</row>
    <row r="147" s="5" customFormat="true" ht="13.5" hidden="false" customHeight="true" outlineLevel="0" collapsed="false">
      <c r="B147" s="70"/>
      <c r="C147" s="186" t="s">
        <v>61</v>
      </c>
      <c r="D147" s="211" t="s">
        <v>62</v>
      </c>
      <c r="E147" s="212"/>
      <c r="F147" s="181"/>
      <c r="G147" s="213" t="n">
        <v>1</v>
      </c>
      <c r="H147" s="219" t="s">
        <v>63</v>
      </c>
      <c r="I147" s="191"/>
      <c r="J147" s="167"/>
      <c r="K147" s="67"/>
      <c r="L147" s="181"/>
      <c r="M147" s="34"/>
    </row>
    <row r="148" customFormat="false" ht="13.5" hidden="false" customHeight="true" outlineLevel="0" collapsed="false">
      <c r="A148" s="5"/>
      <c r="B148" s="83"/>
      <c r="C148" s="206"/>
      <c r="D148" s="207"/>
      <c r="E148" s="207"/>
      <c r="F148" s="184"/>
      <c r="G148" s="208"/>
      <c r="H148" s="179"/>
      <c r="I148" s="189"/>
      <c r="J148" s="88"/>
      <c r="K148" s="89"/>
      <c r="L148" s="184"/>
      <c r="M148" s="38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</row>
    <row r="149" s="5" customFormat="true" ht="13.5" hidden="false" customHeight="true" outlineLevel="0" collapsed="false">
      <c r="B149" s="105"/>
      <c r="C149" s="186" t="s">
        <v>64</v>
      </c>
      <c r="D149" s="228" t="s">
        <v>65</v>
      </c>
      <c r="E149" s="212"/>
      <c r="F149" s="181"/>
      <c r="G149" s="213" t="n">
        <v>1</v>
      </c>
      <c r="H149" s="219" t="s">
        <v>18</v>
      </c>
      <c r="I149" s="191"/>
      <c r="J149" s="167"/>
      <c r="K149" s="67"/>
      <c r="L149" s="181"/>
      <c r="M149" s="34"/>
    </row>
    <row r="150" customFormat="false" ht="13.5" hidden="false" customHeight="true" outlineLevel="0" collapsed="false">
      <c r="A150" s="5"/>
      <c r="B150" s="83"/>
      <c r="C150" s="206"/>
      <c r="D150" s="227" t="s">
        <v>66</v>
      </c>
      <c r="E150" s="207"/>
      <c r="F150" s="184"/>
      <c r="G150" s="78"/>
      <c r="H150" s="229"/>
      <c r="I150" s="60"/>
      <c r="J150" s="88"/>
      <c r="K150" s="89"/>
      <c r="L150" s="184"/>
      <c r="M150" s="38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</row>
    <row r="151" s="5" customFormat="true" ht="13.5" hidden="false" customHeight="true" outlineLevel="0" collapsed="false">
      <c r="B151" s="105"/>
      <c r="C151" s="186" t="s">
        <v>67</v>
      </c>
      <c r="D151" s="228" t="s">
        <v>68</v>
      </c>
      <c r="E151" s="212"/>
      <c r="F151" s="181"/>
      <c r="G151" s="213" t="n">
        <v>1</v>
      </c>
      <c r="H151" s="219" t="s">
        <v>59</v>
      </c>
      <c r="I151" s="191"/>
      <c r="J151" s="167"/>
      <c r="K151" s="67"/>
      <c r="L151" s="181"/>
      <c r="M151" s="34"/>
    </row>
    <row r="152" customFormat="false" ht="13.5" hidden="false" customHeight="true" outlineLevel="0" collapsed="false">
      <c r="A152" s="5"/>
      <c r="B152" s="83"/>
      <c r="C152" s="206"/>
      <c r="D152" s="207"/>
      <c r="E152" s="207"/>
      <c r="F152" s="184"/>
      <c r="G152" s="208"/>
      <c r="H152" s="229"/>
      <c r="I152" s="60"/>
      <c r="J152" s="76"/>
      <c r="K152" s="77"/>
      <c r="L152" s="194"/>
      <c r="M152" s="38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</row>
    <row r="153" customFormat="false" ht="13.5" hidden="false" customHeight="true" outlineLevel="0" collapsed="false">
      <c r="A153" s="5"/>
      <c r="B153" s="105"/>
      <c r="C153" s="190"/>
      <c r="D153" s="211"/>
      <c r="E153" s="212"/>
      <c r="F153" s="181"/>
      <c r="G153" s="223"/>
      <c r="H153" s="214"/>
      <c r="I153" s="191"/>
      <c r="J153" s="167"/>
      <c r="K153" s="67"/>
      <c r="L153" s="181"/>
      <c r="M153" s="34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</row>
    <row r="154" customFormat="false" ht="13.5" hidden="false" customHeight="true" outlineLevel="0" collapsed="false">
      <c r="A154" s="5"/>
      <c r="B154" s="83"/>
      <c r="C154" s="206"/>
      <c r="D154" s="207"/>
      <c r="E154" s="207"/>
      <c r="F154" s="184"/>
      <c r="G154" s="208"/>
      <c r="H154" s="179"/>
      <c r="I154" s="189"/>
      <c r="J154" s="88"/>
      <c r="K154" s="89"/>
      <c r="L154" s="184"/>
      <c r="M154" s="38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</row>
    <row r="155" customFormat="false" ht="13.5" hidden="false" customHeight="true" outlineLevel="0" collapsed="false">
      <c r="A155" s="5"/>
      <c r="B155" s="105"/>
      <c r="C155" s="190"/>
      <c r="D155" s="211"/>
      <c r="E155" s="212"/>
      <c r="F155" s="181"/>
      <c r="G155" s="223"/>
      <c r="H155" s="214"/>
      <c r="I155" s="191"/>
      <c r="J155" s="167"/>
      <c r="K155" s="67"/>
      <c r="L155" s="181"/>
      <c r="M155" s="34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</row>
    <row r="156" customFormat="false" ht="13.5" hidden="false" customHeight="true" outlineLevel="0" collapsed="false">
      <c r="A156" s="5"/>
      <c r="B156" s="83"/>
      <c r="C156" s="206"/>
      <c r="D156" s="207"/>
      <c r="E156" s="207"/>
      <c r="F156" s="184"/>
      <c r="G156" s="208"/>
      <c r="H156" s="179"/>
      <c r="I156" s="189"/>
      <c r="J156" s="88"/>
      <c r="K156" s="89"/>
      <c r="L156" s="184"/>
      <c r="M156" s="38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</row>
    <row r="157" customFormat="false" ht="13.5" hidden="false" customHeight="true" outlineLevel="0" collapsed="false">
      <c r="A157" s="5"/>
      <c r="B157" s="105"/>
      <c r="C157" s="190"/>
      <c r="D157" s="211"/>
      <c r="E157" s="212"/>
      <c r="F157" s="181"/>
      <c r="G157" s="223"/>
      <c r="H157" s="214"/>
      <c r="I157" s="191"/>
      <c r="J157" s="167"/>
      <c r="K157" s="67"/>
      <c r="L157" s="181"/>
      <c r="M157" s="34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</row>
    <row r="158" customFormat="false" ht="13.5" hidden="false" customHeight="true" outlineLevel="0" collapsed="false">
      <c r="A158" s="5"/>
      <c r="B158" s="83"/>
      <c r="C158" s="183"/>
      <c r="D158" s="36"/>
      <c r="E158" s="36"/>
      <c r="F158" s="85"/>
      <c r="G158" s="184"/>
      <c r="H158" s="56"/>
      <c r="I158" s="88"/>
      <c r="J158" s="88"/>
      <c r="K158" s="89"/>
      <c r="L158" s="184"/>
      <c r="M158" s="38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</row>
    <row r="159" customFormat="false" ht="13.5" hidden="false" customHeight="true" outlineLevel="0" collapsed="false">
      <c r="A159" s="5"/>
      <c r="B159" s="105"/>
      <c r="C159" s="63"/>
      <c r="D159" s="168"/>
      <c r="E159" s="169"/>
      <c r="F159" s="64"/>
      <c r="G159" s="65"/>
      <c r="H159" s="92"/>
      <c r="I159" s="66"/>
      <c r="J159" s="167"/>
      <c r="K159" s="67"/>
      <c r="L159" s="181"/>
      <c r="M159" s="34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</row>
    <row r="160" customFormat="false" ht="13.5" hidden="false" customHeight="true" outlineLevel="0" collapsed="false">
      <c r="A160" s="5"/>
      <c r="B160" s="83"/>
      <c r="C160" s="183"/>
      <c r="D160" s="36"/>
      <c r="E160" s="36"/>
      <c r="F160" s="85"/>
      <c r="G160" s="184"/>
      <c r="H160" s="56"/>
      <c r="I160" s="88"/>
      <c r="J160" s="88"/>
      <c r="K160" s="89"/>
      <c r="L160" s="143"/>
      <c r="M160" s="38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</row>
    <row r="161" customFormat="false" ht="13.5" hidden="false" customHeight="true" outlineLevel="0" collapsed="false">
      <c r="A161" s="5"/>
      <c r="B161" s="105"/>
      <c r="C161" s="63"/>
      <c r="D161" s="168"/>
      <c r="E161" s="169"/>
      <c r="F161" s="64"/>
      <c r="G161" s="65"/>
      <c r="H161" s="92"/>
      <c r="I161" s="66"/>
      <c r="J161" s="167"/>
      <c r="K161" s="67"/>
      <c r="L161" s="198"/>
      <c r="M161" s="34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</row>
    <row r="162" customFormat="false" ht="13.5" hidden="false" customHeight="true" outlineLevel="0" collapsed="false">
      <c r="A162" s="5"/>
      <c r="B162" s="83"/>
      <c r="C162" s="183"/>
      <c r="D162" s="36"/>
      <c r="E162" s="36"/>
      <c r="F162" s="85"/>
      <c r="G162" s="184"/>
      <c r="H162" s="56"/>
      <c r="I162" s="88"/>
      <c r="J162" s="88"/>
      <c r="K162" s="89"/>
      <c r="L162" s="143"/>
      <c r="M162" s="38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</row>
    <row r="163" customFormat="false" ht="13.5" hidden="false" customHeight="true" outlineLevel="0" collapsed="false">
      <c r="A163" s="5"/>
      <c r="B163" s="105"/>
      <c r="C163" s="63"/>
      <c r="D163" s="168"/>
      <c r="E163" s="169"/>
      <c r="F163" s="64"/>
      <c r="G163" s="65"/>
      <c r="H163" s="92"/>
      <c r="I163" s="66"/>
      <c r="J163" s="167"/>
      <c r="K163" s="67"/>
      <c r="L163" s="198"/>
      <c r="M163" s="34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</row>
    <row r="164" customFormat="false" ht="13.5" hidden="false" customHeight="true" outlineLevel="0" collapsed="false">
      <c r="A164" s="5"/>
      <c r="B164" s="83"/>
      <c r="C164" s="183"/>
      <c r="D164" s="36"/>
      <c r="E164" s="36"/>
      <c r="F164" s="85"/>
      <c r="G164" s="184"/>
      <c r="H164" s="56"/>
      <c r="I164" s="88"/>
      <c r="J164" s="88"/>
      <c r="K164" s="89"/>
      <c r="L164" s="143"/>
      <c r="M164" s="38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</row>
    <row r="165" customFormat="false" ht="13.5" hidden="false" customHeight="true" outlineLevel="0" collapsed="false">
      <c r="A165" s="5"/>
      <c r="B165" s="105"/>
      <c r="C165" s="63"/>
      <c r="D165" s="168"/>
      <c r="E165" s="169"/>
      <c r="F165" s="64"/>
      <c r="G165" s="65"/>
      <c r="H165" s="92"/>
      <c r="I165" s="66"/>
      <c r="J165" s="167"/>
      <c r="K165" s="67"/>
      <c r="L165" s="198"/>
      <c r="M165" s="34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</row>
    <row r="166" customFormat="false" ht="13.5" hidden="false" customHeight="true" outlineLevel="0" collapsed="false">
      <c r="A166" s="5"/>
      <c r="B166" s="83"/>
      <c r="C166" s="84"/>
      <c r="D166" s="36"/>
      <c r="E166" s="36"/>
      <c r="F166" s="85"/>
      <c r="G166" s="189"/>
      <c r="H166" s="85"/>
      <c r="I166" s="189"/>
      <c r="J166" s="189"/>
      <c r="K166" s="89"/>
      <c r="L166" s="143"/>
      <c r="M166" s="38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</row>
    <row r="167" s="5" customFormat="true" ht="13.5" hidden="false" customHeight="true" outlineLevel="0" collapsed="false">
      <c r="B167" s="105"/>
      <c r="C167" s="63" t="s">
        <v>69</v>
      </c>
      <c r="D167" s="168"/>
      <c r="E167" s="169"/>
      <c r="F167" s="64"/>
      <c r="G167" s="213"/>
      <c r="H167" s="170"/>
      <c r="I167" s="191"/>
      <c r="J167" s="191"/>
      <c r="K167" s="67"/>
      <c r="L167" s="198"/>
      <c r="M167" s="34"/>
    </row>
    <row r="168" customFormat="false" ht="13.5" hidden="false" customHeight="true" outlineLevel="0" collapsed="false">
      <c r="A168" s="5"/>
      <c r="B168" s="70"/>
      <c r="C168" s="71"/>
      <c r="D168" s="72"/>
      <c r="E168" s="72"/>
      <c r="F168" s="73"/>
      <c r="G168" s="199"/>
      <c r="H168" s="75"/>
      <c r="I168" s="199"/>
      <c r="J168" s="199"/>
      <c r="K168" s="77"/>
      <c r="L168" s="200"/>
      <c r="M168" s="192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</row>
    <row r="169" customFormat="false" ht="13.5" hidden="false" customHeight="true" outlineLevel="0" collapsed="false">
      <c r="A169" s="5"/>
      <c r="B169" s="121"/>
      <c r="C169" s="122"/>
      <c r="D169" s="173"/>
      <c r="E169" s="124"/>
      <c r="F169" s="125"/>
      <c r="G169" s="201"/>
      <c r="H169" s="127"/>
      <c r="I169" s="201"/>
      <c r="J169" s="201"/>
      <c r="K169" s="129"/>
      <c r="L169" s="202"/>
      <c r="M169" s="203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</row>
    <row r="170" customFormat="false" ht="13.5" hidden="false" customHeight="true" outlineLevel="0" collapsed="false">
      <c r="A170" s="5"/>
      <c r="E170" s="72"/>
      <c r="K170" s="137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</row>
    <row r="171" customFormat="false" ht="13.5" hidden="false" customHeight="true" outlineLevel="0" collapsed="false">
      <c r="A171" s="5"/>
      <c r="E171" s="72"/>
      <c r="J171" s="140"/>
      <c r="K171" s="137"/>
      <c r="L171" s="141"/>
      <c r="M171" s="204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</row>
    <row r="172" s="5" customFormat="true" ht="13.5" hidden="false" customHeight="true" outlineLevel="0" collapsed="false">
      <c r="B172" s="44" t="s">
        <v>7</v>
      </c>
      <c r="C172" s="45" t="s">
        <v>8</v>
      </c>
      <c r="D172" s="46" t="s">
        <v>9</v>
      </c>
      <c r="E172" s="46"/>
      <c r="F172" s="46"/>
      <c r="G172" s="47" t="s">
        <v>10</v>
      </c>
      <c r="H172" s="48" t="s">
        <v>11</v>
      </c>
      <c r="I172" s="46" t="s">
        <v>12</v>
      </c>
      <c r="J172" s="46" t="s">
        <v>3</v>
      </c>
      <c r="K172" s="49" t="s">
        <v>13</v>
      </c>
      <c r="L172" s="50" t="s">
        <v>14</v>
      </c>
      <c r="M172" s="50"/>
    </row>
    <row r="173" s="5" customFormat="true" ht="13.5" hidden="false" customHeight="true" outlineLevel="0" collapsed="false">
      <c r="B173" s="44"/>
      <c r="C173" s="45"/>
      <c r="D173" s="46"/>
      <c r="E173" s="46"/>
      <c r="F173" s="46"/>
      <c r="G173" s="47"/>
      <c r="H173" s="48"/>
      <c r="I173" s="46"/>
      <c r="J173" s="46"/>
      <c r="K173" s="49"/>
      <c r="L173" s="51" t="s">
        <v>10</v>
      </c>
      <c r="M173" s="52" t="s">
        <v>15</v>
      </c>
    </row>
    <row r="174" s="4" customFormat="true" ht="13.5" hidden="false" customHeight="true" outlineLevel="0" collapsed="false">
      <c r="B174" s="205"/>
      <c r="C174" s="206"/>
      <c r="D174" s="207"/>
      <c r="E174" s="207"/>
      <c r="F174" s="184"/>
      <c r="G174" s="208"/>
      <c r="H174" s="179"/>
      <c r="I174" s="189"/>
      <c r="J174" s="189"/>
      <c r="K174" s="209"/>
      <c r="L174" s="189"/>
      <c r="M174" s="210"/>
    </row>
    <row r="175" s="4" customFormat="true" ht="13.5" hidden="false" customHeight="true" outlineLevel="0" collapsed="false">
      <c r="B175" s="193"/>
      <c r="C175" s="190" t="s">
        <v>44</v>
      </c>
      <c r="D175" s="211"/>
      <c r="E175" s="212"/>
      <c r="F175" s="181"/>
      <c r="G175" s="213"/>
      <c r="H175" s="214"/>
      <c r="I175" s="191"/>
      <c r="J175" s="215"/>
      <c r="K175" s="216"/>
      <c r="L175" s="191"/>
      <c r="M175" s="217"/>
    </row>
    <row r="176" s="4" customFormat="true" ht="13.5" hidden="false" customHeight="true" outlineLevel="0" collapsed="false">
      <c r="B176" s="205"/>
      <c r="C176" s="206"/>
      <c r="D176" s="207" t="s">
        <v>70</v>
      </c>
      <c r="E176" s="207"/>
      <c r="F176" s="184"/>
      <c r="G176" s="208"/>
      <c r="H176" s="179"/>
      <c r="I176" s="189"/>
      <c r="J176" s="189"/>
      <c r="K176" s="209"/>
      <c r="L176" s="189"/>
      <c r="M176" s="210"/>
      <c r="P176" s="137"/>
    </row>
    <row r="177" s="4" customFormat="true" ht="13.5" hidden="false" customHeight="true" outlineLevel="0" collapsed="false">
      <c r="B177" s="193"/>
      <c r="C177" s="186" t="s">
        <v>71</v>
      </c>
      <c r="D177" s="211" t="s">
        <v>72</v>
      </c>
      <c r="E177" s="212"/>
      <c r="F177" s="181"/>
      <c r="G177" s="230" t="n">
        <v>31.5</v>
      </c>
      <c r="H177" s="214" t="s">
        <v>73</v>
      </c>
      <c r="I177" s="191"/>
      <c r="J177" s="167"/>
      <c r="K177" s="216"/>
      <c r="L177" s="191"/>
      <c r="M177" s="217"/>
      <c r="P177" s="137"/>
    </row>
    <row r="178" s="4" customFormat="true" ht="13.5" hidden="false" customHeight="true" outlineLevel="0" collapsed="false">
      <c r="B178" s="205"/>
      <c r="C178" s="206"/>
      <c r="D178" s="207"/>
      <c r="E178" s="207"/>
      <c r="F178" s="184"/>
      <c r="G178" s="208"/>
      <c r="H178" s="179"/>
      <c r="I178" s="189"/>
      <c r="J178" s="189"/>
      <c r="K178" s="209"/>
      <c r="L178" s="189"/>
      <c r="M178" s="210"/>
      <c r="P178" s="137"/>
    </row>
    <row r="179" s="4" customFormat="true" ht="13.5" hidden="false" customHeight="true" outlineLevel="0" collapsed="false">
      <c r="B179" s="193"/>
      <c r="C179" s="186" t="s">
        <v>74</v>
      </c>
      <c r="D179" s="211" t="n">
        <v>-92</v>
      </c>
      <c r="E179" s="212"/>
      <c r="F179" s="181"/>
      <c r="G179" s="213" t="n">
        <v>4</v>
      </c>
      <c r="H179" s="219" t="s">
        <v>75</v>
      </c>
      <c r="I179" s="191"/>
      <c r="J179" s="167"/>
      <c r="K179" s="216"/>
      <c r="L179" s="191"/>
      <c r="M179" s="217"/>
      <c r="P179" s="137"/>
    </row>
    <row r="180" s="4" customFormat="true" ht="13.5" hidden="false" customHeight="true" outlineLevel="0" collapsed="false">
      <c r="B180" s="220"/>
      <c r="C180" s="206"/>
      <c r="D180" s="227" t="s">
        <v>76</v>
      </c>
      <c r="E180" s="207"/>
      <c r="F180" s="184"/>
      <c r="G180" s="208"/>
      <c r="H180" s="179"/>
      <c r="I180" s="189"/>
      <c r="J180" s="189"/>
      <c r="K180" s="209"/>
      <c r="L180" s="199"/>
      <c r="M180" s="221"/>
      <c r="P180" s="137"/>
    </row>
    <row r="181" s="4" customFormat="true" ht="13.5" hidden="false" customHeight="true" outlineLevel="0" collapsed="false">
      <c r="B181" s="220"/>
      <c r="C181" s="186" t="s">
        <v>77</v>
      </c>
      <c r="D181" s="211" t="s">
        <v>78</v>
      </c>
      <c r="E181" s="212"/>
      <c r="F181" s="181"/>
      <c r="G181" s="213" t="n">
        <v>2</v>
      </c>
      <c r="H181" s="219" t="s">
        <v>79</v>
      </c>
      <c r="I181" s="191"/>
      <c r="J181" s="167"/>
      <c r="K181" s="216"/>
      <c r="L181" s="199"/>
      <c r="M181" s="221"/>
    </row>
    <row r="182" s="4" customFormat="true" ht="13.5" hidden="false" customHeight="true" outlineLevel="0" collapsed="false">
      <c r="B182" s="205"/>
      <c r="C182" s="206"/>
      <c r="D182" s="207" t="s">
        <v>80</v>
      </c>
      <c r="E182" s="207"/>
      <c r="F182" s="184"/>
      <c r="G182" s="208"/>
      <c r="H182" s="179"/>
      <c r="I182" s="189"/>
      <c r="J182" s="189"/>
      <c r="K182" s="209"/>
      <c r="L182" s="189"/>
      <c r="M182" s="210"/>
    </row>
    <row r="183" s="4" customFormat="true" ht="13.5" hidden="false" customHeight="true" outlineLevel="0" collapsed="false">
      <c r="B183" s="193"/>
      <c r="C183" s="190" t="s">
        <v>81</v>
      </c>
      <c r="D183" s="228" t="s">
        <v>82</v>
      </c>
      <c r="E183" s="212"/>
      <c r="F183" s="181"/>
      <c r="G183" s="230" t="n">
        <v>31.5</v>
      </c>
      <c r="H183" s="214" t="s">
        <v>73</v>
      </c>
      <c r="I183" s="191"/>
      <c r="J183" s="167"/>
      <c r="K183" s="216"/>
      <c r="L183" s="191"/>
      <c r="M183" s="217"/>
    </row>
    <row r="184" s="4" customFormat="true" ht="13.5" hidden="false" customHeight="true" outlineLevel="0" collapsed="false">
      <c r="B184" s="205"/>
      <c r="C184" s="206"/>
      <c r="D184" s="227" t="s">
        <v>83</v>
      </c>
      <c r="E184" s="207"/>
      <c r="F184" s="184"/>
      <c r="G184" s="208"/>
      <c r="H184" s="179"/>
      <c r="I184" s="189"/>
      <c r="J184" s="189"/>
      <c r="K184" s="209"/>
      <c r="L184" s="189"/>
      <c r="M184" s="210"/>
    </row>
    <row r="185" s="4" customFormat="true" ht="13.5" hidden="false" customHeight="true" outlineLevel="0" collapsed="false">
      <c r="B185" s="193"/>
      <c r="C185" s="186" t="s">
        <v>84</v>
      </c>
      <c r="D185" s="211" t="s">
        <v>85</v>
      </c>
      <c r="E185" s="212"/>
      <c r="F185" s="181"/>
      <c r="G185" s="230" t="n">
        <v>31.5</v>
      </c>
      <c r="H185" s="214" t="s">
        <v>73</v>
      </c>
      <c r="I185" s="191"/>
      <c r="J185" s="167"/>
      <c r="K185" s="216"/>
      <c r="L185" s="191"/>
      <c r="M185" s="217"/>
    </row>
    <row r="186" s="4" customFormat="true" ht="13.5" hidden="false" customHeight="true" outlineLevel="0" collapsed="false">
      <c r="B186" s="205"/>
      <c r="C186" s="206"/>
      <c r="D186" s="207"/>
      <c r="E186" s="207"/>
      <c r="F186" s="184"/>
      <c r="G186" s="208"/>
      <c r="H186" s="179"/>
      <c r="I186" s="189"/>
      <c r="J186" s="189"/>
      <c r="K186" s="209"/>
      <c r="L186" s="189"/>
      <c r="M186" s="210"/>
    </row>
    <row r="187" s="4" customFormat="true" ht="13.5" hidden="false" customHeight="true" outlineLevel="0" collapsed="false">
      <c r="B187" s="193"/>
      <c r="C187" s="186" t="s">
        <v>86</v>
      </c>
      <c r="D187" s="211" t="s">
        <v>87</v>
      </c>
      <c r="E187" s="212"/>
      <c r="F187" s="181"/>
      <c r="G187" s="213" t="n">
        <v>1</v>
      </c>
      <c r="H187" s="219" t="s">
        <v>88</v>
      </c>
      <c r="I187" s="191"/>
      <c r="J187" s="215"/>
      <c r="K187" s="216"/>
      <c r="L187" s="191"/>
      <c r="M187" s="217"/>
    </row>
    <row r="188" s="4" customFormat="true" ht="13.5" hidden="false" customHeight="true" outlineLevel="0" collapsed="false">
      <c r="B188" s="205"/>
      <c r="C188" s="206"/>
      <c r="D188" s="207"/>
      <c r="E188" s="207"/>
      <c r="F188" s="184"/>
      <c r="G188" s="208"/>
      <c r="H188" s="179"/>
      <c r="I188" s="189"/>
      <c r="J188" s="189"/>
      <c r="K188" s="209"/>
      <c r="L188" s="189"/>
      <c r="M188" s="210"/>
    </row>
    <row r="189" s="4" customFormat="true" ht="13.5" hidden="false" customHeight="true" outlineLevel="0" collapsed="false">
      <c r="B189" s="193"/>
      <c r="C189" s="186" t="s">
        <v>86</v>
      </c>
      <c r="D189" s="211" t="s">
        <v>89</v>
      </c>
      <c r="E189" s="212"/>
      <c r="F189" s="181"/>
      <c r="G189" s="213" t="n">
        <v>3</v>
      </c>
      <c r="H189" s="219" t="s">
        <v>88</v>
      </c>
      <c r="I189" s="191"/>
      <c r="J189" s="215"/>
      <c r="K189" s="216"/>
      <c r="L189" s="191"/>
      <c r="M189" s="217"/>
    </row>
    <row r="190" s="4" customFormat="true" ht="13.5" hidden="false" customHeight="true" outlineLevel="0" collapsed="false">
      <c r="B190" s="205"/>
      <c r="C190" s="206"/>
      <c r="D190" s="207"/>
      <c r="E190" s="207"/>
      <c r="F190" s="184"/>
      <c r="G190" s="208"/>
      <c r="H190" s="179"/>
      <c r="I190" s="189"/>
      <c r="J190" s="189"/>
      <c r="K190" s="209"/>
      <c r="L190" s="189"/>
      <c r="M190" s="210"/>
    </row>
    <row r="191" s="4" customFormat="true" ht="13.5" hidden="false" customHeight="true" outlineLevel="0" collapsed="false">
      <c r="B191" s="193"/>
      <c r="C191" s="190"/>
      <c r="D191" s="211"/>
      <c r="E191" s="212"/>
      <c r="F191" s="181"/>
      <c r="G191" s="223"/>
      <c r="H191" s="214"/>
      <c r="I191" s="191"/>
      <c r="J191" s="215"/>
      <c r="K191" s="216"/>
      <c r="L191" s="191"/>
      <c r="M191" s="217"/>
    </row>
    <row r="192" s="4" customFormat="true" ht="13.5" hidden="false" customHeight="true" outlineLevel="0" collapsed="false">
      <c r="B192" s="205"/>
      <c r="C192" s="206"/>
      <c r="D192" s="207"/>
      <c r="E192" s="207"/>
      <c r="F192" s="184"/>
      <c r="G192" s="208"/>
      <c r="H192" s="179"/>
      <c r="I192" s="189"/>
      <c r="J192" s="189"/>
      <c r="K192" s="209"/>
      <c r="L192" s="189"/>
      <c r="M192" s="210"/>
    </row>
    <row r="193" s="4" customFormat="true" ht="13.5" hidden="false" customHeight="true" outlineLevel="0" collapsed="false">
      <c r="B193" s="193"/>
      <c r="C193" s="190"/>
      <c r="D193" s="211"/>
      <c r="E193" s="212"/>
      <c r="F193" s="181"/>
      <c r="G193" s="223"/>
      <c r="H193" s="214"/>
      <c r="I193" s="191"/>
      <c r="J193" s="215"/>
      <c r="K193" s="216"/>
      <c r="L193" s="191"/>
      <c r="M193" s="217"/>
    </row>
    <row r="194" s="4" customFormat="true" ht="13.5" hidden="false" customHeight="true" outlineLevel="0" collapsed="false">
      <c r="B194" s="205"/>
      <c r="C194" s="206"/>
      <c r="D194" s="207"/>
      <c r="E194" s="207"/>
      <c r="F194" s="184"/>
      <c r="G194" s="208"/>
      <c r="H194" s="179"/>
      <c r="I194" s="189"/>
      <c r="J194" s="189"/>
      <c r="K194" s="209"/>
      <c r="L194" s="189"/>
      <c r="M194" s="210"/>
    </row>
    <row r="195" s="4" customFormat="true" ht="13.5" hidden="false" customHeight="true" outlineLevel="0" collapsed="false">
      <c r="B195" s="193"/>
      <c r="C195" s="190"/>
      <c r="D195" s="211"/>
      <c r="E195" s="212"/>
      <c r="F195" s="181"/>
      <c r="G195" s="223"/>
      <c r="H195" s="214"/>
      <c r="I195" s="191"/>
      <c r="J195" s="215"/>
      <c r="K195" s="216"/>
      <c r="L195" s="191"/>
      <c r="M195" s="217"/>
    </row>
    <row r="196" s="4" customFormat="true" ht="13.5" hidden="false" customHeight="true" outlineLevel="0" collapsed="false">
      <c r="B196" s="205"/>
      <c r="C196" s="206"/>
      <c r="D196" s="207"/>
      <c r="E196" s="207"/>
      <c r="F196" s="184"/>
      <c r="G196" s="208"/>
      <c r="H196" s="179"/>
      <c r="I196" s="189"/>
      <c r="J196" s="189"/>
      <c r="K196" s="209"/>
      <c r="L196" s="189"/>
      <c r="M196" s="210"/>
    </row>
    <row r="197" s="4" customFormat="true" ht="13.5" hidden="false" customHeight="true" outlineLevel="0" collapsed="false">
      <c r="B197" s="193"/>
      <c r="C197" s="190"/>
      <c r="D197" s="211"/>
      <c r="E197" s="212"/>
      <c r="F197" s="181"/>
      <c r="G197" s="223"/>
      <c r="H197" s="214"/>
      <c r="I197" s="191"/>
      <c r="J197" s="215"/>
      <c r="K197" s="216"/>
      <c r="L197" s="191"/>
      <c r="M197" s="217"/>
    </row>
    <row r="198" s="4" customFormat="true" ht="13.5" hidden="false" customHeight="true" outlineLevel="0" collapsed="false">
      <c r="B198" s="205"/>
      <c r="C198" s="206"/>
      <c r="D198" s="207"/>
      <c r="E198" s="207"/>
      <c r="F198" s="184"/>
      <c r="G198" s="208"/>
      <c r="H198" s="179"/>
      <c r="I198" s="189"/>
      <c r="J198" s="189"/>
      <c r="K198" s="209"/>
      <c r="L198" s="189"/>
      <c r="M198" s="210"/>
    </row>
    <row r="199" s="4" customFormat="true" ht="13.5" hidden="false" customHeight="true" outlineLevel="0" collapsed="false">
      <c r="B199" s="193"/>
      <c r="C199" s="190"/>
      <c r="D199" s="211"/>
      <c r="E199" s="212"/>
      <c r="F199" s="181"/>
      <c r="G199" s="223"/>
      <c r="H199" s="214"/>
      <c r="I199" s="191"/>
      <c r="J199" s="215"/>
      <c r="K199" s="216"/>
      <c r="L199" s="191"/>
      <c r="M199" s="217"/>
    </row>
    <row r="200" customFormat="false" ht="13.5" hidden="false" customHeight="true" outlineLevel="0" collapsed="false">
      <c r="A200" s="5"/>
      <c r="B200" s="83"/>
      <c r="C200" s="84"/>
      <c r="D200" s="36"/>
      <c r="E200" s="36"/>
      <c r="F200" s="85"/>
      <c r="G200" s="208"/>
      <c r="H200" s="85"/>
      <c r="I200" s="189"/>
      <c r="J200" s="189"/>
      <c r="K200" s="89"/>
      <c r="L200" s="189"/>
      <c r="M200" s="210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</row>
    <row r="201" s="5" customFormat="true" ht="13.5" hidden="false" customHeight="true" outlineLevel="0" collapsed="false">
      <c r="B201" s="105"/>
      <c r="C201" s="63" t="s">
        <v>69</v>
      </c>
      <c r="D201" s="168"/>
      <c r="E201" s="169"/>
      <c r="F201" s="64"/>
      <c r="G201" s="213"/>
      <c r="H201" s="170"/>
      <c r="I201" s="191"/>
      <c r="J201" s="215"/>
      <c r="K201" s="67"/>
      <c r="L201" s="191"/>
      <c r="M201" s="217"/>
    </row>
    <row r="202" customFormat="false" ht="13.5" hidden="false" customHeight="true" outlineLevel="0" collapsed="false">
      <c r="A202" s="5"/>
      <c r="B202" s="70"/>
      <c r="C202" s="71"/>
      <c r="D202" s="72"/>
      <c r="E202" s="72"/>
      <c r="F202" s="73"/>
      <c r="G202" s="224"/>
      <c r="H202" s="75"/>
      <c r="I202" s="199"/>
      <c r="J202" s="199"/>
      <c r="K202" s="77"/>
      <c r="L202" s="199"/>
      <c r="M202" s="221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</row>
    <row r="203" customFormat="false" ht="13.5" hidden="false" customHeight="true" outlineLevel="0" collapsed="false">
      <c r="A203" s="5"/>
      <c r="B203" s="121"/>
      <c r="C203" s="231"/>
      <c r="D203" s="173"/>
      <c r="E203" s="124"/>
      <c r="F203" s="125"/>
      <c r="G203" s="232"/>
      <c r="H203" s="127"/>
      <c r="I203" s="201"/>
      <c r="J203" s="201"/>
      <c r="K203" s="129"/>
      <c r="L203" s="201"/>
      <c r="M203" s="226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</row>
    <row r="204" customFormat="false" ht="13.5" hidden="false" customHeight="true" outlineLevel="0" collapsed="false">
      <c r="A204" s="5"/>
      <c r="E204" s="72"/>
      <c r="K204" s="137"/>
      <c r="M204" s="141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</row>
    <row r="205" customFormat="false" ht="13.5" hidden="false" customHeight="true" outlineLevel="0" collapsed="false">
      <c r="A205" s="5"/>
      <c r="H205" s="1"/>
      <c r="K205" s="137"/>
      <c r="L205" s="177"/>
      <c r="M205" s="178" t="s">
        <v>38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</row>
    <row r="206" s="5" customFormat="true" ht="13.5" hidden="false" customHeight="true" outlineLevel="0" collapsed="false">
      <c r="B206" s="44" t="s">
        <v>7</v>
      </c>
      <c r="C206" s="45" t="s">
        <v>8</v>
      </c>
      <c r="D206" s="46" t="s">
        <v>9</v>
      </c>
      <c r="E206" s="46"/>
      <c r="F206" s="46"/>
      <c r="G206" s="47" t="s">
        <v>10</v>
      </c>
      <c r="H206" s="48" t="s">
        <v>11</v>
      </c>
      <c r="I206" s="46" t="s">
        <v>12</v>
      </c>
      <c r="J206" s="46" t="s">
        <v>3</v>
      </c>
      <c r="K206" s="49" t="s">
        <v>13</v>
      </c>
      <c r="L206" s="50" t="s">
        <v>14</v>
      </c>
      <c r="M206" s="50"/>
    </row>
    <row r="207" s="5" customFormat="true" ht="13.5" hidden="false" customHeight="true" outlineLevel="0" collapsed="false">
      <c r="B207" s="44"/>
      <c r="C207" s="45"/>
      <c r="D207" s="46"/>
      <c r="E207" s="46"/>
      <c r="F207" s="46"/>
      <c r="G207" s="47"/>
      <c r="H207" s="48"/>
      <c r="I207" s="46"/>
      <c r="J207" s="46"/>
      <c r="K207" s="49"/>
      <c r="L207" s="51" t="s">
        <v>10</v>
      </c>
      <c r="M207" s="52" t="s">
        <v>15</v>
      </c>
    </row>
    <row r="208" customFormat="false" ht="13.5" hidden="false" customHeight="true" outlineLevel="0" collapsed="false">
      <c r="A208" s="5"/>
      <c r="B208" s="205"/>
      <c r="C208" s="206"/>
      <c r="D208" s="207"/>
      <c r="E208" s="207"/>
      <c r="F208" s="184"/>
      <c r="G208" s="208"/>
      <c r="H208" s="179"/>
      <c r="I208" s="180"/>
      <c r="J208" s="189"/>
      <c r="K208" s="209"/>
      <c r="L208" s="166"/>
      <c r="M208" s="38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</row>
    <row r="209" customFormat="false" ht="13.5" hidden="false" customHeight="true" outlineLevel="0" collapsed="false">
      <c r="A209" s="5"/>
      <c r="B209" s="193"/>
      <c r="C209" s="190" t="s">
        <v>45</v>
      </c>
      <c r="D209" s="211"/>
      <c r="E209" s="212"/>
      <c r="F209" s="181"/>
      <c r="G209" s="213"/>
      <c r="H209" s="214"/>
      <c r="I209" s="191"/>
      <c r="J209" s="215"/>
      <c r="K209" s="216"/>
      <c r="L209" s="182"/>
      <c r="M209" s="34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</row>
    <row r="210" customFormat="false" ht="13.5" hidden="false" customHeight="true" outlineLevel="0" collapsed="false">
      <c r="A210" s="5"/>
      <c r="B210" s="205"/>
      <c r="C210" s="206"/>
      <c r="D210" s="207"/>
      <c r="E210" s="207"/>
      <c r="F210" s="184"/>
      <c r="G210" s="208"/>
      <c r="H210" s="179"/>
      <c r="I210" s="189"/>
      <c r="J210" s="189"/>
      <c r="K210" s="209"/>
      <c r="L210" s="88"/>
      <c r="M210" s="38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</row>
    <row r="211" s="5" customFormat="true" ht="13.5" hidden="false" customHeight="true" outlineLevel="0" collapsed="false">
      <c r="B211" s="193"/>
      <c r="C211" s="190" t="s">
        <v>90</v>
      </c>
      <c r="D211" s="211"/>
      <c r="E211" s="212"/>
      <c r="F211" s="181"/>
      <c r="G211" s="213" t="n">
        <v>1</v>
      </c>
      <c r="H211" s="219" t="s">
        <v>18</v>
      </c>
      <c r="I211" s="191"/>
      <c r="J211" s="215"/>
      <c r="K211" s="216"/>
      <c r="L211" s="181"/>
      <c r="M211" s="34"/>
    </row>
    <row r="212" customFormat="false" ht="13.5" hidden="false" customHeight="true" outlineLevel="0" collapsed="false">
      <c r="A212" s="5"/>
      <c r="B212" s="205"/>
      <c r="C212" s="206"/>
      <c r="D212" s="207"/>
      <c r="E212" s="207"/>
      <c r="F212" s="184"/>
      <c r="G212" s="208"/>
      <c r="H212" s="179"/>
      <c r="I212" s="189"/>
      <c r="J212" s="189"/>
      <c r="K212" s="209"/>
      <c r="L212" s="189"/>
      <c r="M212" s="38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</row>
    <row r="213" s="5" customFormat="true" ht="13.5" hidden="false" customHeight="true" outlineLevel="0" collapsed="false">
      <c r="B213" s="193"/>
      <c r="C213" s="190" t="s">
        <v>91</v>
      </c>
      <c r="D213" s="211"/>
      <c r="E213" s="212"/>
      <c r="F213" s="181"/>
      <c r="G213" s="213" t="n">
        <v>1</v>
      </c>
      <c r="H213" s="219" t="s">
        <v>18</v>
      </c>
      <c r="I213" s="191"/>
      <c r="J213" s="167"/>
      <c r="K213" s="216"/>
      <c r="L213" s="191"/>
      <c r="M213" s="34"/>
    </row>
    <row r="214" customFormat="false" ht="13.5" hidden="false" customHeight="true" outlineLevel="0" collapsed="false">
      <c r="A214" s="5"/>
      <c r="B214" s="220"/>
      <c r="C214" s="206"/>
      <c r="D214" s="207"/>
      <c r="E214" s="207"/>
      <c r="F214" s="184"/>
      <c r="G214" s="208"/>
      <c r="H214" s="179"/>
      <c r="I214" s="189"/>
      <c r="J214" s="189"/>
      <c r="K214" s="209"/>
      <c r="L214" s="184"/>
      <c r="M214" s="192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</row>
    <row r="215" s="5" customFormat="true" ht="13.5" hidden="false" customHeight="true" outlineLevel="0" collapsed="false">
      <c r="B215" s="220"/>
      <c r="C215" s="190" t="s">
        <v>92</v>
      </c>
      <c r="D215" s="211"/>
      <c r="E215" s="212"/>
      <c r="F215" s="181"/>
      <c r="G215" s="213" t="n">
        <v>1</v>
      </c>
      <c r="H215" s="219" t="s">
        <v>18</v>
      </c>
      <c r="I215" s="191"/>
      <c r="J215" s="167"/>
      <c r="K215" s="216"/>
      <c r="L215" s="181"/>
      <c r="M215" s="34"/>
    </row>
    <row r="216" customFormat="false" ht="13.5" hidden="false" customHeight="true" outlineLevel="0" collapsed="false">
      <c r="A216" s="5"/>
      <c r="B216" s="205"/>
      <c r="C216" s="206"/>
      <c r="D216" s="207"/>
      <c r="E216" s="207"/>
      <c r="F216" s="184"/>
      <c r="G216" s="208"/>
      <c r="H216" s="179"/>
      <c r="I216" s="189"/>
      <c r="J216" s="189"/>
      <c r="K216" s="209"/>
      <c r="L216" s="184"/>
      <c r="M216" s="38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</row>
    <row r="217" s="5" customFormat="true" ht="13.5" hidden="false" customHeight="true" outlineLevel="0" collapsed="false">
      <c r="B217" s="193"/>
      <c r="C217" s="190" t="s">
        <v>93</v>
      </c>
      <c r="D217" s="211"/>
      <c r="E217" s="212"/>
      <c r="F217" s="181"/>
      <c r="G217" s="213" t="n">
        <v>1</v>
      </c>
      <c r="H217" s="219" t="s">
        <v>18</v>
      </c>
      <c r="I217" s="191"/>
      <c r="J217" s="167"/>
      <c r="K217" s="216"/>
      <c r="L217" s="181"/>
      <c r="M217" s="34"/>
    </row>
    <row r="218" customFormat="false" ht="13.5" hidden="false" customHeight="true" outlineLevel="0" collapsed="false">
      <c r="A218" s="5"/>
      <c r="B218" s="205"/>
      <c r="C218" s="206"/>
      <c r="D218" s="207"/>
      <c r="E218" s="207"/>
      <c r="F218" s="184"/>
      <c r="G218" s="208"/>
      <c r="H218" s="179"/>
      <c r="I218" s="60"/>
      <c r="J218" s="189"/>
      <c r="K218" s="209"/>
      <c r="L218" s="184"/>
      <c r="M218" s="38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</row>
    <row r="219" customFormat="false" ht="13.5" hidden="false" customHeight="true" outlineLevel="0" collapsed="false">
      <c r="A219" s="5"/>
      <c r="B219" s="193"/>
      <c r="C219" s="190"/>
      <c r="D219" s="211"/>
      <c r="E219" s="212"/>
      <c r="F219" s="181"/>
      <c r="G219" s="223"/>
      <c r="H219" s="214"/>
      <c r="I219" s="191"/>
      <c r="J219" s="167"/>
      <c r="K219" s="216"/>
      <c r="L219" s="181"/>
      <c r="M219" s="34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</row>
    <row r="220" customFormat="false" ht="13.5" hidden="false" customHeight="true" outlineLevel="0" collapsed="false">
      <c r="A220" s="5"/>
      <c r="B220" s="205"/>
      <c r="C220" s="206"/>
      <c r="D220" s="207"/>
      <c r="E220" s="207"/>
      <c r="F220" s="184"/>
      <c r="G220" s="208"/>
      <c r="H220" s="179"/>
      <c r="I220" s="60"/>
      <c r="J220" s="189"/>
      <c r="K220" s="209"/>
      <c r="L220" s="194"/>
      <c r="M220" s="38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</row>
    <row r="221" customFormat="false" ht="13.5" hidden="false" customHeight="true" outlineLevel="0" collapsed="false">
      <c r="A221" s="5"/>
      <c r="B221" s="193"/>
      <c r="C221" s="190"/>
      <c r="D221" s="211"/>
      <c r="E221" s="212"/>
      <c r="F221" s="181"/>
      <c r="G221" s="223"/>
      <c r="H221" s="214"/>
      <c r="I221" s="191"/>
      <c r="J221" s="167"/>
      <c r="K221" s="216"/>
      <c r="L221" s="181"/>
      <c r="M221" s="34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</row>
    <row r="222" customFormat="false" ht="13.5" hidden="false" customHeight="true" outlineLevel="0" collapsed="false">
      <c r="A222" s="5"/>
      <c r="B222" s="205"/>
      <c r="C222" s="206"/>
      <c r="D222" s="207"/>
      <c r="E222" s="207"/>
      <c r="F222" s="184"/>
      <c r="G222" s="208"/>
      <c r="H222" s="179"/>
      <c r="I222" s="189"/>
      <c r="J222" s="189"/>
      <c r="K222" s="209"/>
      <c r="L222" s="184"/>
      <c r="M222" s="38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</row>
    <row r="223" customFormat="false" ht="13.5" hidden="false" customHeight="true" outlineLevel="0" collapsed="false">
      <c r="A223" s="5"/>
      <c r="B223" s="193"/>
      <c r="C223" s="190"/>
      <c r="D223" s="211"/>
      <c r="E223" s="212"/>
      <c r="F223" s="181"/>
      <c r="G223" s="223"/>
      <c r="H223" s="214"/>
      <c r="I223" s="191"/>
      <c r="J223" s="167"/>
      <c r="K223" s="216"/>
      <c r="L223" s="181"/>
      <c r="M223" s="34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</row>
    <row r="224" customFormat="false" ht="13.5" hidden="false" customHeight="true" outlineLevel="0" collapsed="false">
      <c r="A224" s="5"/>
      <c r="B224" s="205"/>
      <c r="C224" s="206"/>
      <c r="D224" s="207"/>
      <c r="E224" s="207"/>
      <c r="F224" s="184"/>
      <c r="G224" s="208"/>
      <c r="H224" s="179"/>
      <c r="I224" s="189"/>
      <c r="J224" s="189"/>
      <c r="K224" s="209"/>
      <c r="L224" s="184"/>
      <c r="M224" s="38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</row>
    <row r="225" customFormat="false" ht="13.5" hidden="false" customHeight="true" outlineLevel="0" collapsed="false">
      <c r="A225" s="5"/>
      <c r="B225" s="193"/>
      <c r="C225" s="190"/>
      <c r="D225" s="211"/>
      <c r="E225" s="212"/>
      <c r="F225" s="181"/>
      <c r="G225" s="223"/>
      <c r="H225" s="214"/>
      <c r="I225" s="191"/>
      <c r="J225" s="167"/>
      <c r="K225" s="216"/>
      <c r="L225" s="181"/>
      <c r="M225" s="34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</row>
    <row r="226" customFormat="false" ht="13.5" hidden="false" customHeight="true" outlineLevel="0" collapsed="false">
      <c r="A226" s="5"/>
      <c r="B226" s="205"/>
      <c r="C226" s="206"/>
      <c r="D226" s="207"/>
      <c r="E226" s="207"/>
      <c r="F226" s="184"/>
      <c r="G226" s="208"/>
      <c r="H226" s="179"/>
      <c r="I226" s="88"/>
      <c r="J226" s="189"/>
      <c r="K226" s="209"/>
      <c r="L226" s="184"/>
      <c r="M226" s="38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</row>
    <row r="227" customFormat="false" ht="13.5" hidden="false" customHeight="true" outlineLevel="0" collapsed="false">
      <c r="A227" s="5"/>
      <c r="B227" s="193"/>
      <c r="C227" s="190"/>
      <c r="D227" s="211"/>
      <c r="E227" s="212"/>
      <c r="F227" s="181"/>
      <c r="G227" s="223"/>
      <c r="H227" s="214"/>
      <c r="I227" s="66"/>
      <c r="J227" s="167"/>
      <c r="K227" s="216"/>
      <c r="L227" s="181"/>
      <c r="M227" s="34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</row>
    <row r="228" customFormat="false" ht="13.5" hidden="false" customHeight="true" outlineLevel="0" collapsed="false">
      <c r="A228" s="5"/>
      <c r="B228" s="205"/>
      <c r="C228" s="206"/>
      <c r="D228" s="207"/>
      <c r="E228" s="207"/>
      <c r="F228" s="184"/>
      <c r="G228" s="208"/>
      <c r="H228" s="179"/>
      <c r="I228" s="88"/>
      <c r="J228" s="189"/>
      <c r="K228" s="209"/>
      <c r="L228" s="143"/>
      <c r="M228" s="38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</row>
    <row r="229" customFormat="false" ht="13.5" hidden="false" customHeight="true" outlineLevel="0" collapsed="false">
      <c r="A229" s="5"/>
      <c r="B229" s="193"/>
      <c r="C229" s="190"/>
      <c r="D229" s="211"/>
      <c r="E229" s="212"/>
      <c r="F229" s="181"/>
      <c r="G229" s="223"/>
      <c r="H229" s="214"/>
      <c r="I229" s="66"/>
      <c r="J229" s="167"/>
      <c r="K229" s="216"/>
      <c r="L229" s="198"/>
      <c r="M229" s="34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</row>
    <row r="230" customFormat="false" ht="13.5" hidden="false" customHeight="true" outlineLevel="0" collapsed="false">
      <c r="A230" s="5"/>
      <c r="B230" s="205"/>
      <c r="C230" s="206"/>
      <c r="D230" s="207"/>
      <c r="E230" s="207"/>
      <c r="F230" s="184"/>
      <c r="G230" s="208"/>
      <c r="H230" s="179"/>
      <c r="I230" s="88"/>
      <c r="J230" s="189"/>
      <c r="K230" s="209"/>
      <c r="L230" s="143"/>
      <c r="M230" s="38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</row>
    <row r="231" customFormat="false" ht="13.5" hidden="false" customHeight="true" outlineLevel="0" collapsed="false">
      <c r="A231" s="5"/>
      <c r="B231" s="193"/>
      <c r="C231" s="190"/>
      <c r="D231" s="211"/>
      <c r="E231" s="212"/>
      <c r="F231" s="181"/>
      <c r="G231" s="223"/>
      <c r="H231" s="214"/>
      <c r="I231" s="66"/>
      <c r="J231" s="167"/>
      <c r="K231" s="216"/>
      <c r="L231" s="198"/>
      <c r="M231" s="34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</row>
    <row r="232" customFormat="false" ht="13.5" hidden="false" customHeight="true" outlineLevel="0" collapsed="false">
      <c r="A232" s="5"/>
      <c r="B232" s="205"/>
      <c r="C232" s="206"/>
      <c r="D232" s="207"/>
      <c r="E232" s="207"/>
      <c r="F232" s="184"/>
      <c r="G232" s="208"/>
      <c r="H232" s="179"/>
      <c r="I232" s="88"/>
      <c r="J232" s="189"/>
      <c r="K232" s="209"/>
      <c r="L232" s="143"/>
      <c r="M232" s="38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</row>
    <row r="233" customFormat="false" ht="13.5" hidden="false" customHeight="true" outlineLevel="0" collapsed="false">
      <c r="A233" s="5"/>
      <c r="B233" s="193"/>
      <c r="C233" s="190"/>
      <c r="D233" s="211"/>
      <c r="E233" s="212"/>
      <c r="F233" s="181"/>
      <c r="G233" s="223"/>
      <c r="H233" s="214"/>
      <c r="I233" s="66"/>
      <c r="J233" s="167"/>
      <c r="K233" s="216"/>
      <c r="L233" s="198"/>
      <c r="M233" s="34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</row>
    <row r="234" customFormat="false" ht="13.5" hidden="false" customHeight="true" outlineLevel="0" collapsed="false">
      <c r="A234" s="5"/>
      <c r="B234" s="83"/>
      <c r="C234" s="84"/>
      <c r="D234" s="36"/>
      <c r="E234" s="36"/>
      <c r="F234" s="85"/>
      <c r="G234" s="208"/>
      <c r="H234" s="56"/>
      <c r="I234" s="189"/>
      <c r="J234" s="189"/>
      <c r="K234" s="89"/>
      <c r="L234" s="143"/>
      <c r="M234" s="38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</row>
    <row r="235" s="5" customFormat="true" ht="13.5" hidden="false" customHeight="true" outlineLevel="0" collapsed="false">
      <c r="B235" s="105"/>
      <c r="C235" s="186" t="s">
        <v>36</v>
      </c>
      <c r="D235" s="168"/>
      <c r="E235" s="169"/>
      <c r="F235" s="64"/>
      <c r="G235" s="223"/>
      <c r="H235" s="92"/>
      <c r="I235" s="191"/>
      <c r="J235" s="167"/>
      <c r="K235" s="67"/>
      <c r="L235" s="198"/>
      <c r="M235" s="34"/>
    </row>
    <row r="236" customFormat="false" ht="13.5" hidden="false" customHeight="true" outlineLevel="0" collapsed="false">
      <c r="A236" s="5"/>
      <c r="B236" s="70"/>
      <c r="C236" s="71"/>
      <c r="D236" s="72"/>
      <c r="E236" s="72"/>
      <c r="F236" s="73"/>
      <c r="G236" s="208"/>
      <c r="H236" s="75"/>
      <c r="I236" s="199"/>
      <c r="J236" s="199"/>
      <c r="K236" s="77"/>
      <c r="L236" s="200"/>
      <c r="M236" s="192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</row>
    <row r="237" customFormat="false" ht="13.5" hidden="false" customHeight="true" outlineLevel="0" collapsed="false">
      <c r="A237" s="5"/>
      <c r="B237" s="121"/>
      <c r="C237" s="231"/>
      <c r="D237" s="173"/>
      <c r="E237" s="124"/>
      <c r="F237" s="125"/>
      <c r="G237" s="225"/>
      <c r="H237" s="127"/>
      <c r="I237" s="201"/>
      <c r="J237" s="201"/>
      <c r="K237" s="129"/>
      <c r="L237" s="202"/>
      <c r="M237" s="203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</row>
    <row r="238" customFormat="false" ht="13.5" hidden="false" customHeight="true" outlineLevel="0" collapsed="false">
      <c r="A238" s="5"/>
      <c r="E238" s="72"/>
      <c r="K238" s="137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</row>
    <row r="239" customFormat="false" ht="13.5" hidden="false" customHeight="true" outlineLevel="0" collapsed="false">
      <c r="A239" s="5"/>
      <c r="E239" s="72"/>
      <c r="J239" s="140"/>
      <c r="K239" s="137"/>
      <c r="L239" s="141"/>
      <c r="M239" s="204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</row>
    <row r="240" s="5" customFormat="true" ht="13.5" hidden="false" customHeight="true" outlineLevel="0" collapsed="false">
      <c r="B240" s="44" t="s">
        <v>7</v>
      </c>
      <c r="C240" s="45" t="s">
        <v>8</v>
      </c>
      <c r="D240" s="46" t="s">
        <v>9</v>
      </c>
      <c r="E240" s="46"/>
      <c r="F240" s="46"/>
      <c r="G240" s="47" t="s">
        <v>10</v>
      </c>
      <c r="H240" s="48" t="s">
        <v>11</v>
      </c>
      <c r="I240" s="46" t="s">
        <v>12</v>
      </c>
      <c r="J240" s="46" t="s">
        <v>3</v>
      </c>
      <c r="K240" s="49" t="s">
        <v>13</v>
      </c>
      <c r="L240" s="50" t="s">
        <v>14</v>
      </c>
      <c r="M240" s="50"/>
    </row>
    <row r="241" s="5" customFormat="true" ht="13.5" hidden="false" customHeight="true" outlineLevel="0" collapsed="false">
      <c r="B241" s="44"/>
      <c r="C241" s="45"/>
      <c r="D241" s="46"/>
      <c r="E241" s="46"/>
      <c r="F241" s="46"/>
      <c r="G241" s="47"/>
      <c r="H241" s="48"/>
      <c r="I241" s="46"/>
      <c r="J241" s="46"/>
      <c r="K241" s="49"/>
      <c r="L241" s="51" t="s">
        <v>10</v>
      </c>
      <c r="M241" s="52" t="s">
        <v>15</v>
      </c>
    </row>
    <row r="242" s="4" customFormat="true" ht="13.5" hidden="false" customHeight="true" outlineLevel="0" collapsed="false">
      <c r="B242" s="205"/>
      <c r="C242" s="206"/>
      <c r="D242" s="207"/>
      <c r="E242" s="207"/>
      <c r="F242" s="184"/>
      <c r="G242" s="208"/>
      <c r="H242" s="179"/>
      <c r="I242" s="189"/>
      <c r="J242" s="189"/>
      <c r="K242" s="209"/>
      <c r="L242" s="189"/>
      <c r="M242" s="210"/>
    </row>
    <row r="243" s="4" customFormat="true" ht="13.5" hidden="false" customHeight="true" outlineLevel="0" collapsed="false">
      <c r="B243" s="193"/>
      <c r="C243" s="190" t="s">
        <v>90</v>
      </c>
      <c r="D243" s="211"/>
      <c r="E243" s="212"/>
      <c r="F243" s="181"/>
      <c r="G243" s="213"/>
      <c r="H243" s="214"/>
      <c r="I243" s="191"/>
      <c r="J243" s="215"/>
      <c r="K243" s="216"/>
      <c r="L243" s="191"/>
      <c r="M243" s="217"/>
    </row>
    <row r="244" s="4" customFormat="true" ht="13.5" hidden="false" customHeight="true" outlineLevel="0" collapsed="false">
      <c r="B244" s="205"/>
      <c r="C244" s="206"/>
      <c r="D244" s="207" t="s">
        <v>94</v>
      </c>
      <c r="E244" s="207"/>
      <c r="F244" s="184"/>
      <c r="G244" s="208"/>
      <c r="H244" s="179"/>
      <c r="I244" s="189"/>
      <c r="J244" s="189"/>
      <c r="K244" s="209"/>
      <c r="L244" s="189"/>
      <c r="M244" s="210"/>
      <c r="P244" s="137"/>
    </row>
    <row r="245" s="4" customFormat="true" ht="13.5" hidden="false" customHeight="true" outlineLevel="0" collapsed="false">
      <c r="B245" s="193"/>
      <c r="C245" s="186" t="s">
        <v>95</v>
      </c>
      <c r="D245" s="211" t="s">
        <v>96</v>
      </c>
      <c r="E245" s="212"/>
      <c r="F245" s="181"/>
      <c r="G245" s="230" t="n">
        <v>43</v>
      </c>
      <c r="H245" s="214" t="s">
        <v>73</v>
      </c>
      <c r="I245" s="191"/>
      <c r="J245" s="167"/>
      <c r="K245" s="216"/>
      <c r="L245" s="191"/>
      <c r="M245" s="217"/>
      <c r="P245" s="137"/>
    </row>
    <row r="246" s="4" customFormat="true" ht="13.5" hidden="false" customHeight="true" outlineLevel="0" collapsed="false">
      <c r="B246" s="205"/>
      <c r="C246" s="206"/>
      <c r="D246" s="227" t="s">
        <v>97</v>
      </c>
      <c r="E246" s="207"/>
      <c r="F246" s="184"/>
      <c r="G246" s="208"/>
      <c r="H246" s="179"/>
      <c r="I246" s="189"/>
      <c r="J246" s="189"/>
      <c r="K246" s="209"/>
      <c r="L246" s="189"/>
      <c r="M246" s="210"/>
      <c r="P246" s="137"/>
    </row>
    <row r="247" s="4" customFormat="true" ht="13.5" hidden="false" customHeight="true" outlineLevel="0" collapsed="false">
      <c r="B247" s="193"/>
      <c r="C247" s="186" t="s">
        <v>98</v>
      </c>
      <c r="D247" s="228" t="s">
        <v>99</v>
      </c>
      <c r="E247" s="212"/>
      <c r="F247" s="181"/>
      <c r="G247" s="213" t="n">
        <v>15</v>
      </c>
      <c r="H247" s="219" t="s">
        <v>79</v>
      </c>
      <c r="I247" s="191"/>
      <c r="J247" s="167"/>
      <c r="K247" s="216"/>
      <c r="L247" s="191"/>
      <c r="M247" s="217"/>
      <c r="P247" s="137"/>
    </row>
    <row r="248" s="4" customFormat="true" ht="13.5" hidden="false" customHeight="true" outlineLevel="0" collapsed="false">
      <c r="B248" s="220"/>
      <c r="C248" s="206"/>
      <c r="D248" s="207"/>
      <c r="E248" s="207"/>
      <c r="F248" s="184"/>
      <c r="G248" s="208"/>
      <c r="H248" s="179"/>
      <c r="I248" s="189"/>
      <c r="J248" s="189"/>
      <c r="K248" s="209"/>
      <c r="L248" s="199"/>
      <c r="M248" s="221"/>
      <c r="P248" s="137"/>
    </row>
    <row r="249" s="4" customFormat="true" ht="13.5" hidden="false" customHeight="true" outlineLevel="0" collapsed="false">
      <c r="B249" s="220"/>
      <c r="C249" s="190" t="s">
        <v>100</v>
      </c>
      <c r="D249" s="228" t="s">
        <v>101</v>
      </c>
      <c r="E249" s="212"/>
      <c r="F249" s="181"/>
      <c r="G249" s="213" t="n">
        <v>15</v>
      </c>
      <c r="H249" s="219" t="s">
        <v>79</v>
      </c>
      <c r="I249" s="191"/>
      <c r="J249" s="167"/>
      <c r="K249" s="216"/>
      <c r="L249" s="199"/>
      <c r="M249" s="221"/>
    </row>
    <row r="250" s="4" customFormat="true" ht="13.5" hidden="false" customHeight="true" outlineLevel="0" collapsed="false">
      <c r="B250" s="205"/>
      <c r="C250" s="206"/>
      <c r="D250" s="207" t="s">
        <v>102</v>
      </c>
      <c r="E250" s="207"/>
      <c r="F250" s="184"/>
      <c r="G250" s="208"/>
      <c r="H250" s="179"/>
      <c r="I250" s="189"/>
      <c r="J250" s="189"/>
      <c r="K250" s="209"/>
      <c r="L250" s="189"/>
      <c r="M250" s="210"/>
    </row>
    <row r="251" s="4" customFormat="true" ht="13.5" hidden="false" customHeight="true" outlineLevel="0" collapsed="false">
      <c r="B251" s="193"/>
      <c r="C251" s="190" t="s">
        <v>103</v>
      </c>
      <c r="D251" s="211" t="s">
        <v>104</v>
      </c>
      <c r="E251" s="212"/>
      <c r="F251" s="181"/>
      <c r="G251" s="230" t="n">
        <v>22.5</v>
      </c>
      <c r="H251" s="214" t="s">
        <v>73</v>
      </c>
      <c r="I251" s="191"/>
      <c r="J251" s="167"/>
      <c r="K251" s="216"/>
      <c r="L251" s="191"/>
      <c r="M251" s="217"/>
    </row>
    <row r="252" s="4" customFormat="true" ht="13.5" hidden="false" customHeight="true" outlineLevel="0" collapsed="false">
      <c r="B252" s="205"/>
      <c r="C252" s="206"/>
      <c r="D252" s="227" t="s">
        <v>105</v>
      </c>
      <c r="E252" s="207"/>
      <c r="F252" s="184"/>
      <c r="G252" s="208"/>
      <c r="H252" s="179"/>
      <c r="I252" s="189"/>
      <c r="J252" s="189"/>
      <c r="K252" s="209"/>
      <c r="L252" s="189"/>
      <c r="M252" s="210"/>
    </row>
    <row r="253" s="4" customFormat="true" ht="13.5" hidden="false" customHeight="true" outlineLevel="0" collapsed="false">
      <c r="B253" s="193"/>
      <c r="C253" s="190" t="s">
        <v>103</v>
      </c>
      <c r="D253" s="211" t="s">
        <v>104</v>
      </c>
      <c r="E253" s="212"/>
      <c r="F253" s="181"/>
      <c r="G253" s="230" t="n">
        <v>40</v>
      </c>
      <c r="H253" s="214" t="s">
        <v>73</v>
      </c>
      <c r="I253" s="191"/>
      <c r="J253" s="167"/>
      <c r="K253" s="216"/>
      <c r="L253" s="191"/>
      <c r="M253" s="217"/>
    </row>
    <row r="254" s="4" customFormat="true" ht="13.5" hidden="false" customHeight="true" outlineLevel="0" collapsed="false">
      <c r="B254" s="205"/>
      <c r="C254" s="206"/>
      <c r="D254" s="227" t="s">
        <v>83</v>
      </c>
      <c r="E254" s="207"/>
      <c r="F254" s="184"/>
      <c r="G254" s="208"/>
      <c r="H254" s="179"/>
      <c r="I254" s="189"/>
      <c r="J254" s="189"/>
      <c r="K254" s="209"/>
      <c r="L254" s="189"/>
      <c r="M254" s="210"/>
    </row>
    <row r="255" s="4" customFormat="true" ht="13.5" hidden="false" customHeight="true" outlineLevel="0" collapsed="false">
      <c r="B255" s="193"/>
      <c r="C255" s="190" t="s">
        <v>103</v>
      </c>
      <c r="D255" s="211" t="s">
        <v>106</v>
      </c>
      <c r="E255" s="212"/>
      <c r="F255" s="181"/>
      <c r="G255" s="230" t="n">
        <v>4</v>
      </c>
      <c r="H255" s="214" t="s">
        <v>73</v>
      </c>
      <c r="I255" s="191"/>
      <c r="J255" s="215"/>
      <c r="K255" s="216"/>
      <c r="L255" s="191"/>
      <c r="M255" s="217"/>
    </row>
    <row r="256" s="4" customFormat="true" ht="13.5" hidden="false" customHeight="true" outlineLevel="0" collapsed="false">
      <c r="B256" s="205"/>
      <c r="C256" s="206"/>
      <c r="D256" s="207" t="s">
        <v>102</v>
      </c>
      <c r="E256" s="207"/>
      <c r="F256" s="184"/>
      <c r="G256" s="208"/>
      <c r="H256" s="179"/>
      <c r="I256" s="189"/>
      <c r="J256" s="189"/>
      <c r="K256" s="209"/>
      <c r="L256" s="189"/>
      <c r="M256" s="210"/>
    </row>
    <row r="257" s="4" customFormat="true" ht="13.5" hidden="false" customHeight="true" outlineLevel="0" collapsed="false">
      <c r="B257" s="193"/>
      <c r="C257" s="190" t="s">
        <v>103</v>
      </c>
      <c r="D257" s="211" t="s">
        <v>106</v>
      </c>
      <c r="E257" s="212"/>
      <c r="F257" s="181"/>
      <c r="G257" s="230" t="n">
        <v>30.5</v>
      </c>
      <c r="H257" s="214" t="s">
        <v>73</v>
      </c>
      <c r="I257" s="191"/>
      <c r="J257" s="215"/>
      <c r="K257" s="216"/>
      <c r="L257" s="191"/>
      <c r="M257" s="217"/>
    </row>
    <row r="258" s="4" customFormat="true" ht="13.5" hidden="false" customHeight="true" outlineLevel="0" collapsed="false">
      <c r="B258" s="205"/>
      <c r="C258" s="206"/>
      <c r="D258" s="227" t="s">
        <v>105</v>
      </c>
      <c r="E258" s="207"/>
      <c r="F258" s="184"/>
      <c r="G258" s="208"/>
      <c r="H258" s="179"/>
      <c r="I258" s="189"/>
      <c r="J258" s="189"/>
      <c r="K258" s="209"/>
      <c r="L258" s="189"/>
      <c r="M258" s="210"/>
    </row>
    <row r="259" s="4" customFormat="true" ht="13.5" hidden="false" customHeight="true" outlineLevel="0" collapsed="false">
      <c r="B259" s="193"/>
      <c r="C259" s="190" t="s">
        <v>103</v>
      </c>
      <c r="D259" s="211" t="s">
        <v>106</v>
      </c>
      <c r="E259" s="212"/>
      <c r="F259" s="181"/>
      <c r="G259" s="233" t="n">
        <v>258</v>
      </c>
      <c r="H259" s="214" t="s">
        <v>73</v>
      </c>
      <c r="I259" s="191"/>
      <c r="J259" s="215"/>
      <c r="K259" s="216"/>
      <c r="L259" s="191"/>
      <c r="M259" s="217"/>
    </row>
    <row r="260" s="4" customFormat="true" ht="13.5" hidden="false" customHeight="true" outlineLevel="0" collapsed="false">
      <c r="B260" s="205"/>
      <c r="C260" s="206"/>
      <c r="D260" s="227" t="s">
        <v>107</v>
      </c>
      <c r="E260" s="207"/>
      <c r="F260" s="184"/>
      <c r="G260" s="208"/>
      <c r="H260" s="179"/>
      <c r="I260" s="189"/>
      <c r="J260" s="189"/>
      <c r="K260" s="209"/>
      <c r="L260" s="189"/>
      <c r="M260" s="210"/>
    </row>
    <row r="261" s="4" customFormat="true" ht="13.5" hidden="false" customHeight="true" outlineLevel="0" collapsed="false">
      <c r="B261" s="193"/>
      <c r="C261" s="186" t="s">
        <v>108</v>
      </c>
      <c r="D261" s="211" t="n">
        <v>-25</v>
      </c>
      <c r="E261" s="212"/>
      <c r="F261" s="181"/>
      <c r="G261" s="213" t="n">
        <v>6</v>
      </c>
      <c r="H261" s="219" t="s">
        <v>88</v>
      </c>
      <c r="I261" s="191"/>
      <c r="J261" s="215"/>
      <c r="K261" s="216"/>
      <c r="L261" s="191"/>
      <c r="M261" s="217"/>
    </row>
    <row r="262" s="4" customFormat="true" ht="13.5" hidden="false" customHeight="true" outlineLevel="0" collapsed="false">
      <c r="B262" s="205"/>
      <c r="C262" s="206"/>
      <c r="D262" s="227" t="s">
        <v>109</v>
      </c>
      <c r="E262" s="207"/>
      <c r="F262" s="184"/>
      <c r="G262" s="208"/>
      <c r="H262" s="179"/>
      <c r="I262" s="189"/>
      <c r="J262" s="189"/>
      <c r="K262" s="209"/>
      <c r="L262" s="189"/>
      <c r="M262" s="210"/>
    </row>
    <row r="263" s="4" customFormat="true" ht="13.5" hidden="false" customHeight="true" outlineLevel="0" collapsed="false">
      <c r="B263" s="193"/>
      <c r="C263" s="186" t="s">
        <v>110</v>
      </c>
      <c r="D263" s="211" t="s">
        <v>111</v>
      </c>
      <c r="E263" s="212"/>
      <c r="F263" s="181"/>
      <c r="G263" s="213" t="n">
        <v>4</v>
      </c>
      <c r="H263" s="219" t="s">
        <v>79</v>
      </c>
      <c r="I263" s="191"/>
      <c r="J263" s="215"/>
      <c r="K263" s="216"/>
      <c r="L263" s="191"/>
      <c r="M263" s="217"/>
    </row>
    <row r="264" s="4" customFormat="true" ht="13.5" hidden="false" customHeight="true" outlineLevel="0" collapsed="false">
      <c r="B264" s="205"/>
      <c r="C264" s="206"/>
      <c r="D264" s="227" t="s">
        <v>109</v>
      </c>
      <c r="E264" s="207"/>
      <c r="F264" s="184"/>
      <c r="G264" s="208"/>
      <c r="H264" s="179"/>
      <c r="I264" s="189"/>
      <c r="J264" s="189"/>
      <c r="K264" s="209"/>
      <c r="L264" s="189"/>
      <c r="M264" s="210"/>
    </row>
    <row r="265" s="4" customFormat="true" ht="13.5" hidden="false" customHeight="true" outlineLevel="0" collapsed="false">
      <c r="B265" s="193"/>
      <c r="C265" s="186" t="s">
        <v>110</v>
      </c>
      <c r="D265" s="211" t="s">
        <v>112</v>
      </c>
      <c r="E265" s="212"/>
      <c r="F265" s="181"/>
      <c r="G265" s="213" t="n">
        <v>3</v>
      </c>
      <c r="H265" s="219" t="s">
        <v>79</v>
      </c>
      <c r="I265" s="191"/>
      <c r="J265" s="215"/>
      <c r="K265" s="216"/>
      <c r="L265" s="191"/>
      <c r="M265" s="217"/>
    </row>
    <row r="266" s="4" customFormat="true" ht="13.5" hidden="false" customHeight="true" outlineLevel="0" collapsed="false">
      <c r="B266" s="205"/>
      <c r="C266" s="206"/>
      <c r="D266" s="227" t="s">
        <v>109</v>
      </c>
      <c r="E266" s="207"/>
      <c r="F266" s="184"/>
      <c r="G266" s="78"/>
      <c r="H266" s="229"/>
      <c r="I266" s="189"/>
      <c r="J266" s="189"/>
      <c r="K266" s="209"/>
      <c r="L266" s="189"/>
      <c r="M266" s="210"/>
    </row>
    <row r="267" s="4" customFormat="true" ht="13.5" hidden="false" customHeight="true" outlineLevel="0" collapsed="false">
      <c r="B267" s="193"/>
      <c r="C267" s="186" t="s">
        <v>110</v>
      </c>
      <c r="D267" s="211" t="s">
        <v>113</v>
      </c>
      <c r="E267" s="212"/>
      <c r="F267" s="181"/>
      <c r="G267" s="213" t="n">
        <v>1</v>
      </c>
      <c r="H267" s="219" t="s">
        <v>79</v>
      </c>
      <c r="I267" s="191"/>
      <c r="J267" s="215"/>
      <c r="K267" s="216"/>
      <c r="L267" s="191"/>
      <c r="M267" s="217"/>
    </row>
    <row r="268" customFormat="false" ht="13.5" hidden="false" customHeight="true" outlineLevel="0" collapsed="false">
      <c r="A268" s="5"/>
      <c r="B268" s="83"/>
      <c r="C268" s="84"/>
      <c r="D268" s="234" t="s">
        <v>109</v>
      </c>
      <c r="E268" s="36"/>
      <c r="F268" s="85"/>
      <c r="G268" s="78"/>
      <c r="H268" s="229"/>
      <c r="I268" s="189"/>
      <c r="J268" s="189"/>
      <c r="K268" s="89"/>
      <c r="L268" s="189"/>
      <c r="M268" s="210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</row>
    <row r="269" s="5" customFormat="true" ht="13.5" hidden="false" customHeight="true" outlineLevel="0" collapsed="false">
      <c r="B269" s="105"/>
      <c r="C269" s="63" t="s">
        <v>110</v>
      </c>
      <c r="D269" s="168" t="s">
        <v>114</v>
      </c>
      <c r="E269" s="169"/>
      <c r="F269" s="64"/>
      <c r="G269" s="213" t="n">
        <v>2</v>
      </c>
      <c r="H269" s="94" t="s">
        <v>79</v>
      </c>
      <c r="I269" s="191"/>
      <c r="J269" s="215"/>
      <c r="K269" s="67"/>
      <c r="L269" s="191"/>
      <c r="M269" s="217"/>
    </row>
    <row r="270" customFormat="false" ht="13.5" hidden="false" customHeight="true" outlineLevel="0" collapsed="false">
      <c r="A270" s="5"/>
      <c r="B270" s="70"/>
      <c r="C270" s="71"/>
      <c r="D270" s="235" t="s">
        <v>109</v>
      </c>
      <c r="E270" s="72"/>
      <c r="F270" s="73"/>
      <c r="G270" s="224"/>
      <c r="H270" s="75"/>
      <c r="I270" s="199"/>
      <c r="J270" s="199"/>
      <c r="K270" s="77"/>
      <c r="L270" s="199"/>
      <c r="M270" s="221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</row>
    <row r="271" s="5" customFormat="true" ht="13.5" hidden="false" customHeight="true" outlineLevel="0" collapsed="false">
      <c r="B271" s="121"/>
      <c r="C271" s="236" t="s">
        <v>110</v>
      </c>
      <c r="D271" s="173" t="s">
        <v>115</v>
      </c>
      <c r="E271" s="124"/>
      <c r="F271" s="125"/>
      <c r="G271" s="232" t="n">
        <v>1</v>
      </c>
      <c r="H271" s="237" t="s">
        <v>79</v>
      </c>
      <c r="I271" s="201"/>
      <c r="J271" s="201"/>
      <c r="K271" s="129"/>
      <c r="L271" s="201"/>
      <c r="M271" s="226"/>
      <c r="N271" s="102" t="n">
        <f aca="false">SUM(J245:J271)</f>
        <v>0</v>
      </c>
    </row>
    <row r="272" customFormat="false" ht="13.5" hidden="false" customHeight="true" outlineLevel="0" collapsed="false">
      <c r="A272" s="5"/>
      <c r="E272" s="72"/>
      <c r="K272" s="137"/>
      <c r="M272" s="141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</row>
    <row r="273" customFormat="false" ht="13.5" hidden="false" customHeight="true" outlineLevel="0" collapsed="false">
      <c r="A273" s="5"/>
      <c r="H273" s="1"/>
      <c r="K273" s="137"/>
      <c r="L273" s="177"/>
      <c r="M273" s="178" t="s">
        <v>38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</row>
    <row r="274" s="5" customFormat="true" ht="13.5" hidden="false" customHeight="true" outlineLevel="0" collapsed="false">
      <c r="B274" s="44" t="s">
        <v>7</v>
      </c>
      <c r="C274" s="45" t="s">
        <v>8</v>
      </c>
      <c r="D274" s="46" t="s">
        <v>9</v>
      </c>
      <c r="E274" s="46"/>
      <c r="F274" s="46"/>
      <c r="G274" s="47" t="s">
        <v>10</v>
      </c>
      <c r="H274" s="48" t="s">
        <v>11</v>
      </c>
      <c r="I274" s="46" t="s">
        <v>12</v>
      </c>
      <c r="J274" s="46" t="s">
        <v>3</v>
      </c>
      <c r="K274" s="49" t="s">
        <v>13</v>
      </c>
      <c r="L274" s="50" t="s">
        <v>14</v>
      </c>
      <c r="M274" s="50"/>
    </row>
    <row r="275" s="5" customFormat="true" ht="13.5" hidden="false" customHeight="true" outlineLevel="0" collapsed="false">
      <c r="B275" s="44"/>
      <c r="C275" s="45"/>
      <c r="D275" s="46"/>
      <c r="E275" s="46"/>
      <c r="F275" s="46"/>
      <c r="G275" s="47"/>
      <c r="H275" s="48"/>
      <c r="I275" s="46"/>
      <c r="J275" s="46"/>
      <c r="K275" s="49"/>
      <c r="L275" s="51" t="s">
        <v>10</v>
      </c>
      <c r="M275" s="52" t="s">
        <v>15</v>
      </c>
    </row>
    <row r="276" customFormat="false" ht="13.5" hidden="false" customHeight="true" outlineLevel="0" collapsed="false">
      <c r="A276" s="5"/>
      <c r="B276" s="205"/>
      <c r="C276" s="206"/>
      <c r="D276" s="227" t="s">
        <v>116</v>
      </c>
      <c r="E276" s="207"/>
      <c r="F276" s="184"/>
      <c r="G276" s="208"/>
      <c r="H276" s="179"/>
      <c r="I276" s="180"/>
      <c r="J276" s="189"/>
      <c r="K276" s="209"/>
      <c r="L276" s="166"/>
      <c r="M276" s="38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</row>
    <row r="277" s="5" customFormat="true" ht="13.5" hidden="false" customHeight="true" outlineLevel="0" collapsed="false">
      <c r="B277" s="193"/>
      <c r="C277" s="186" t="s">
        <v>117</v>
      </c>
      <c r="D277" s="228" t="s">
        <v>118</v>
      </c>
      <c r="E277" s="212"/>
      <c r="F277" s="181"/>
      <c r="G277" s="213" t="n">
        <v>4</v>
      </c>
      <c r="H277" s="219" t="s">
        <v>79</v>
      </c>
      <c r="I277" s="191"/>
      <c r="J277" s="215"/>
      <c r="K277" s="216"/>
      <c r="L277" s="182"/>
      <c r="M277" s="34"/>
    </row>
    <row r="278" customFormat="false" ht="13.5" hidden="false" customHeight="true" outlineLevel="0" collapsed="false">
      <c r="A278" s="5"/>
      <c r="B278" s="205"/>
      <c r="C278" s="206"/>
      <c r="D278" s="207" t="s">
        <v>119</v>
      </c>
      <c r="E278" s="207"/>
      <c r="F278" s="184"/>
      <c r="G278" s="208"/>
      <c r="H278" s="179"/>
      <c r="I278" s="189"/>
      <c r="J278" s="189"/>
      <c r="K278" s="209"/>
      <c r="L278" s="88"/>
      <c r="M278" s="38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</row>
    <row r="279" s="5" customFormat="true" ht="13.5" hidden="false" customHeight="true" outlineLevel="0" collapsed="false">
      <c r="B279" s="193"/>
      <c r="C279" s="190" t="s">
        <v>120</v>
      </c>
      <c r="D279" s="211" t="s">
        <v>121</v>
      </c>
      <c r="E279" s="212"/>
      <c r="F279" s="181"/>
      <c r="G279" s="213" t="n">
        <v>1</v>
      </c>
      <c r="H279" s="219" t="s">
        <v>79</v>
      </c>
      <c r="I279" s="191"/>
      <c r="J279" s="167"/>
      <c r="K279" s="216"/>
      <c r="L279" s="181"/>
      <c r="M279" s="34"/>
    </row>
    <row r="280" customFormat="false" ht="13.5" hidden="false" customHeight="true" outlineLevel="0" collapsed="false">
      <c r="A280" s="5"/>
      <c r="B280" s="205"/>
      <c r="C280" s="206"/>
      <c r="D280" s="207" t="s">
        <v>122</v>
      </c>
      <c r="E280" s="207"/>
      <c r="F280" s="184"/>
      <c r="G280" s="208"/>
      <c r="H280" s="179"/>
      <c r="I280" s="189"/>
      <c r="J280" s="189"/>
      <c r="K280" s="209"/>
      <c r="L280" s="189"/>
      <c r="M280" s="38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</row>
    <row r="281" s="5" customFormat="true" ht="13.5" hidden="false" customHeight="true" outlineLevel="0" collapsed="false">
      <c r="B281" s="193"/>
      <c r="C281" s="190" t="s">
        <v>120</v>
      </c>
      <c r="D281" s="211" t="s">
        <v>123</v>
      </c>
      <c r="E281" s="212"/>
      <c r="F281" s="181"/>
      <c r="G281" s="213" t="n">
        <v>15</v>
      </c>
      <c r="H281" s="219" t="s">
        <v>79</v>
      </c>
      <c r="I281" s="191"/>
      <c r="J281" s="167"/>
      <c r="K281" s="216"/>
      <c r="L281" s="191"/>
      <c r="M281" s="34"/>
    </row>
    <row r="282" customFormat="false" ht="13.5" hidden="false" customHeight="true" outlineLevel="0" collapsed="false">
      <c r="A282" s="5"/>
      <c r="B282" s="220"/>
      <c r="C282" s="206"/>
      <c r="D282" s="207" t="s">
        <v>124</v>
      </c>
      <c r="E282" s="207"/>
      <c r="F282" s="184"/>
      <c r="G282" s="208"/>
      <c r="H282" s="179"/>
      <c r="I282" s="189"/>
      <c r="J282" s="189"/>
      <c r="K282" s="209"/>
      <c r="L282" s="184"/>
      <c r="M282" s="192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</row>
    <row r="283" s="5" customFormat="true" ht="13.5" hidden="false" customHeight="true" outlineLevel="0" collapsed="false">
      <c r="B283" s="220"/>
      <c r="C283" s="190" t="s">
        <v>120</v>
      </c>
      <c r="D283" s="211" t="s">
        <v>125</v>
      </c>
      <c r="E283" s="212"/>
      <c r="F283" s="181"/>
      <c r="G283" s="213" t="n">
        <v>2</v>
      </c>
      <c r="H283" s="219" t="s">
        <v>79</v>
      </c>
      <c r="I283" s="191"/>
      <c r="J283" s="167"/>
      <c r="K283" s="216"/>
      <c r="L283" s="181"/>
      <c r="M283" s="34"/>
    </row>
    <row r="284" customFormat="false" ht="13.5" hidden="false" customHeight="true" outlineLevel="0" collapsed="false">
      <c r="A284" s="5"/>
      <c r="B284" s="205"/>
      <c r="C284" s="206"/>
      <c r="D284" s="207" t="s">
        <v>126</v>
      </c>
      <c r="E284" s="207"/>
      <c r="F284" s="184"/>
      <c r="G284" s="208"/>
      <c r="H284" s="179"/>
      <c r="I284" s="189"/>
      <c r="J284" s="189"/>
      <c r="K284" s="209"/>
      <c r="L284" s="184"/>
      <c r="M284" s="38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</row>
    <row r="285" s="5" customFormat="true" ht="13.5" hidden="false" customHeight="true" outlineLevel="0" collapsed="false">
      <c r="B285" s="193"/>
      <c r="C285" s="190" t="s">
        <v>120</v>
      </c>
      <c r="D285" s="211" t="s">
        <v>127</v>
      </c>
      <c r="E285" s="212"/>
      <c r="F285" s="181"/>
      <c r="G285" s="213" t="n">
        <v>2</v>
      </c>
      <c r="H285" s="219" t="s">
        <v>79</v>
      </c>
      <c r="I285" s="191"/>
      <c r="J285" s="167"/>
      <c r="K285" s="216"/>
      <c r="L285" s="181"/>
      <c r="M285" s="34"/>
    </row>
    <row r="286" customFormat="false" ht="13.5" hidden="false" customHeight="true" outlineLevel="0" collapsed="false">
      <c r="A286" s="5"/>
      <c r="B286" s="205"/>
      <c r="C286" s="206"/>
      <c r="D286" s="207" t="s">
        <v>128</v>
      </c>
      <c r="E286" s="207"/>
      <c r="F286" s="184"/>
      <c r="G286" s="208"/>
      <c r="H286" s="179"/>
      <c r="I286" s="60"/>
      <c r="J286" s="189"/>
      <c r="K286" s="209"/>
      <c r="L286" s="184"/>
      <c r="M286" s="38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</row>
    <row r="287" s="5" customFormat="true" ht="13.5" hidden="false" customHeight="true" outlineLevel="0" collapsed="false">
      <c r="B287" s="193"/>
      <c r="C287" s="190" t="s">
        <v>120</v>
      </c>
      <c r="D287" s="211"/>
      <c r="E287" s="212"/>
      <c r="F287" s="181"/>
      <c r="G287" s="213" t="n">
        <v>53</v>
      </c>
      <c r="H287" s="219" t="s">
        <v>79</v>
      </c>
      <c r="I287" s="191"/>
      <c r="J287" s="167"/>
      <c r="K287" s="216"/>
      <c r="L287" s="181"/>
      <c r="M287" s="34"/>
    </row>
    <row r="288" customFormat="false" ht="13.5" hidden="false" customHeight="true" outlineLevel="0" collapsed="false">
      <c r="A288" s="5"/>
      <c r="B288" s="205"/>
      <c r="C288" s="206"/>
      <c r="D288" s="207" t="s">
        <v>129</v>
      </c>
      <c r="E288" s="207"/>
      <c r="F288" s="184"/>
      <c r="G288" s="208"/>
      <c r="H288" s="179"/>
      <c r="I288" s="60"/>
      <c r="J288" s="189"/>
      <c r="K288" s="209"/>
      <c r="L288" s="194"/>
      <c r="M288" s="38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</row>
    <row r="289" s="5" customFormat="true" ht="13.5" hidden="false" customHeight="true" outlineLevel="0" collapsed="false">
      <c r="B289" s="193"/>
      <c r="C289" s="190" t="s">
        <v>120</v>
      </c>
      <c r="D289" s="211"/>
      <c r="E289" s="212"/>
      <c r="F289" s="181"/>
      <c r="G289" s="213" t="n">
        <v>20</v>
      </c>
      <c r="H289" s="219" t="s">
        <v>79</v>
      </c>
      <c r="I289" s="191"/>
      <c r="J289" s="167"/>
      <c r="K289" s="216"/>
      <c r="L289" s="181"/>
      <c r="M289" s="34"/>
    </row>
    <row r="290" customFormat="false" ht="13.5" hidden="false" customHeight="true" outlineLevel="0" collapsed="false">
      <c r="A290" s="5"/>
      <c r="B290" s="205"/>
      <c r="C290" s="206"/>
      <c r="D290" s="207" t="s">
        <v>130</v>
      </c>
      <c r="E290" s="207"/>
      <c r="F290" s="184"/>
      <c r="G290" s="208"/>
      <c r="H290" s="179"/>
      <c r="I290" s="189"/>
      <c r="J290" s="189"/>
      <c r="K290" s="209"/>
      <c r="L290" s="184"/>
      <c r="M290" s="38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</row>
    <row r="291" s="5" customFormat="true" ht="13.5" hidden="false" customHeight="true" outlineLevel="0" collapsed="false">
      <c r="B291" s="193"/>
      <c r="C291" s="190" t="s">
        <v>120</v>
      </c>
      <c r="D291" s="211"/>
      <c r="E291" s="212"/>
      <c r="F291" s="181"/>
      <c r="G291" s="213" t="n">
        <v>5</v>
      </c>
      <c r="H291" s="219" t="s">
        <v>79</v>
      </c>
      <c r="I291" s="191"/>
      <c r="J291" s="167"/>
      <c r="K291" s="216"/>
      <c r="L291" s="181"/>
      <c r="M291" s="34"/>
    </row>
    <row r="292" customFormat="false" ht="13.5" hidden="false" customHeight="true" outlineLevel="0" collapsed="false">
      <c r="A292" s="5"/>
      <c r="B292" s="205"/>
      <c r="C292" s="206"/>
      <c r="D292" s="207" t="s">
        <v>131</v>
      </c>
      <c r="E292" s="207"/>
      <c r="F292" s="184"/>
      <c r="G292" s="208"/>
      <c r="H292" s="179"/>
      <c r="I292" s="189"/>
      <c r="J292" s="189"/>
      <c r="K292" s="209"/>
      <c r="L292" s="184"/>
      <c r="M292" s="38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</row>
    <row r="293" s="5" customFormat="true" ht="13.5" hidden="false" customHeight="true" outlineLevel="0" collapsed="false">
      <c r="B293" s="193"/>
      <c r="C293" s="190" t="s">
        <v>120</v>
      </c>
      <c r="D293" s="211"/>
      <c r="E293" s="212"/>
      <c r="F293" s="181"/>
      <c r="G293" s="213" t="n">
        <v>7</v>
      </c>
      <c r="H293" s="219" t="s">
        <v>79</v>
      </c>
      <c r="I293" s="191"/>
      <c r="J293" s="167"/>
      <c r="K293" s="216"/>
      <c r="L293" s="181"/>
      <c r="M293" s="34"/>
    </row>
    <row r="294" customFormat="false" ht="13.5" hidden="false" customHeight="true" outlineLevel="0" collapsed="false">
      <c r="A294" s="5"/>
      <c r="B294" s="205"/>
      <c r="C294" s="206"/>
      <c r="D294" s="207" t="s">
        <v>132</v>
      </c>
      <c r="E294" s="207"/>
      <c r="F294" s="184"/>
      <c r="G294" s="208"/>
      <c r="H294" s="179"/>
      <c r="I294" s="88"/>
      <c r="J294" s="189"/>
      <c r="K294" s="209"/>
      <c r="L294" s="184"/>
      <c r="M294" s="38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</row>
    <row r="295" s="5" customFormat="true" ht="13.5" hidden="false" customHeight="true" outlineLevel="0" collapsed="false">
      <c r="B295" s="193"/>
      <c r="C295" s="190" t="s">
        <v>120</v>
      </c>
      <c r="D295" s="211"/>
      <c r="E295" s="212"/>
      <c r="F295" s="181"/>
      <c r="G295" s="213" t="n">
        <v>2</v>
      </c>
      <c r="H295" s="219" t="s">
        <v>79</v>
      </c>
      <c r="I295" s="66"/>
      <c r="J295" s="167"/>
      <c r="K295" s="216"/>
      <c r="L295" s="181"/>
      <c r="M295" s="34"/>
    </row>
    <row r="296" customFormat="false" ht="13.5" hidden="false" customHeight="true" outlineLevel="0" collapsed="false">
      <c r="A296" s="5"/>
      <c r="B296" s="205"/>
      <c r="C296" s="206"/>
      <c r="D296" s="207" t="s">
        <v>133</v>
      </c>
      <c r="E296" s="207"/>
      <c r="F296" s="184"/>
      <c r="G296" s="208"/>
      <c r="H296" s="179"/>
      <c r="I296" s="88"/>
      <c r="J296" s="189"/>
      <c r="K296" s="209"/>
      <c r="L296" s="143"/>
      <c r="M296" s="38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</row>
    <row r="297" s="5" customFormat="true" ht="13.5" hidden="false" customHeight="true" outlineLevel="0" collapsed="false">
      <c r="B297" s="193"/>
      <c r="C297" s="190" t="s">
        <v>120</v>
      </c>
      <c r="D297" s="211"/>
      <c r="E297" s="212"/>
      <c r="F297" s="181"/>
      <c r="G297" s="213" t="n">
        <v>2</v>
      </c>
      <c r="H297" s="219" t="s">
        <v>79</v>
      </c>
      <c r="I297" s="66"/>
      <c r="J297" s="167"/>
      <c r="K297" s="216"/>
      <c r="L297" s="198"/>
      <c r="M297" s="34"/>
    </row>
    <row r="298" customFormat="false" ht="13.5" hidden="false" customHeight="true" outlineLevel="0" collapsed="false">
      <c r="A298" s="5"/>
      <c r="B298" s="205"/>
      <c r="C298" s="206"/>
      <c r="D298" s="207" t="s">
        <v>134</v>
      </c>
      <c r="E298" s="207"/>
      <c r="F298" s="184"/>
      <c r="G298" s="208"/>
      <c r="H298" s="179"/>
      <c r="I298" s="88"/>
      <c r="J298" s="189"/>
      <c r="K298" s="209"/>
      <c r="L298" s="143"/>
      <c r="M298" s="38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</row>
    <row r="299" s="5" customFormat="true" ht="13.5" hidden="false" customHeight="true" outlineLevel="0" collapsed="false">
      <c r="B299" s="193"/>
      <c r="C299" s="190" t="s">
        <v>120</v>
      </c>
      <c r="D299" s="211" t="s">
        <v>135</v>
      </c>
      <c r="E299" s="212"/>
      <c r="F299" s="181"/>
      <c r="G299" s="213" t="n">
        <v>4</v>
      </c>
      <c r="H299" s="219" t="s">
        <v>79</v>
      </c>
      <c r="I299" s="66"/>
      <c r="J299" s="167"/>
      <c r="K299" s="216"/>
      <c r="L299" s="198"/>
      <c r="M299" s="34"/>
    </row>
    <row r="300" customFormat="false" ht="13.5" hidden="false" customHeight="true" outlineLevel="0" collapsed="false">
      <c r="A300" s="5"/>
      <c r="B300" s="205"/>
      <c r="C300" s="206"/>
      <c r="D300" s="207" t="s">
        <v>136</v>
      </c>
      <c r="E300" s="207"/>
      <c r="F300" s="184"/>
      <c r="G300" s="208"/>
      <c r="H300" s="179"/>
      <c r="I300" s="88"/>
      <c r="J300" s="189"/>
      <c r="K300" s="209"/>
      <c r="L300" s="143"/>
      <c r="M300" s="38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</row>
    <row r="301" s="5" customFormat="true" ht="13.5" hidden="false" customHeight="true" outlineLevel="0" collapsed="false">
      <c r="B301" s="193"/>
      <c r="C301" s="190" t="s">
        <v>120</v>
      </c>
      <c r="D301" s="211" t="s">
        <v>137</v>
      </c>
      <c r="E301" s="212"/>
      <c r="F301" s="181"/>
      <c r="G301" s="213" t="n">
        <v>4</v>
      </c>
      <c r="H301" s="219" t="s">
        <v>79</v>
      </c>
      <c r="I301" s="66"/>
      <c r="J301" s="167"/>
      <c r="K301" s="216"/>
      <c r="L301" s="198"/>
      <c r="M301" s="34"/>
    </row>
    <row r="302" customFormat="false" ht="13.5" hidden="false" customHeight="true" outlineLevel="0" collapsed="false">
      <c r="A302" s="5"/>
      <c r="B302" s="83"/>
      <c r="C302" s="84"/>
      <c r="D302" s="36" t="s">
        <v>138</v>
      </c>
      <c r="E302" s="36"/>
      <c r="F302" s="85"/>
      <c r="G302" s="208"/>
      <c r="H302" s="56"/>
      <c r="I302" s="189"/>
      <c r="J302" s="189"/>
      <c r="K302" s="89"/>
      <c r="L302" s="143"/>
      <c r="M302" s="38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</row>
    <row r="303" s="5" customFormat="true" ht="13.5" hidden="false" customHeight="true" outlineLevel="0" collapsed="false">
      <c r="B303" s="105"/>
      <c r="C303" s="238" t="s">
        <v>120</v>
      </c>
      <c r="D303" s="168"/>
      <c r="E303" s="169"/>
      <c r="F303" s="64"/>
      <c r="G303" s="213" t="n">
        <v>40</v>
      </c>
      <c r="H303" s="94" t="s">
        <v>79</v>
      </c>
      <c r="I303" s="191"/>
      <c r="J303" s="167"/>
      <c r="K303" s="67"/>
      <c r="L303" s="198"/>
      <c r="M303" s="34"/>
    </row>
    <row r="304" customFormat="false" ht="13.5" hidden="false" customHeight="true" outlineLevel="0" collapsed="false">
      <c r="A304" s="5"/>
      <c r="B304" s="70"/>
      <c r="C304" s="71"/>
      <c r="D304" s="72" t="s">
        <v>139</v>
      </c>
      <c r="E304" s="72"/>
      <c r="F304" s="73"/>
      <c r="G304" s="208"/>
      <c r="H304" s="75"/>
      <c r="I304" s="199"/>
      <c r="J304" s="199"/>
      <c r="K304" s="77"/>
      <c r="L304" s="200"/>
      <c r="M304" s="192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</row>
    <row r="305" s="5" customFormat="true" ht="13.5" hidden="false" customHeight="true" outlineLevel="0" collapsed="false">
      <c r="B305" s="121"/>
      <c r="C305" s="231" t="s">
        <v>120</v>
      </c>
      <c r="D305" s="173" t="s">
        <v>140</v>
      </c>
      <c r="E305" s="124"/>
      <c r="F305" s="125"/>
      <c r="G305" s="232" t="n">
        <v>28</v>
      </c>
      <c r="H305" s="237" t="s">
        <v>79</v>
      </c>
      <c r="I305" s="201"/>
      <c r="J305" s="201"/>
      <c r="K305" s="129"/>
      <c r="L305" s="202"/>
      <c r="M305" s="203"/>
      <c r="N305" s="102" t="n">
        <f aca="false">SUM(J277:J305)</f>
        <v>0</v>
      </c>
    </row>
    <row r="306" customFormat="false" ht="13.5" hidden="false" customHeight="true" outlineLevel="0" collapsed="false">
      <c r="A306" s="5"/>
      <c r="E306" s="72"/>
      <c r="K306" s="137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</row>
    <row r="307" customFormat="false" ht="13.5" hidden="false" customHeight="true" outlineLevel="0" collapsed="false">
      <c r="A307" s="5"/>
      <c r="E307" s="72"/>
      <c r="J307" s="140"/>
      <c r="K307" s="137"/>
      <c r="L307" s="141"/>
      <c r="M307" s="204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</row>
    <row r="308" s="5" customFormat="true" ht="13.5" hidden="false" customHeight="true" outlineLevel="0" collapsed="false">
      <c r="B308" s="44" t="s">
        <v>7</v>
      </c>
      <c r="C308" s="45" t="s">
        <v>8</v>
      </c>
      <c r="D308" s="46" t="s">
        <v>9</v>
      </c>
      <c r="E308" s="46"/>
      <c r="F308" s="46"/>
      <c r="G308" s="47" t="s">
        <v>10</v>
      </c>
      <c r="H308" s="48" t="s">
        <v>11</v>
      </c>
      <c r="I308" s="46" t="s">
        <v>12</v>
      </c>
      <c r="J308" s="46" t="s">
        <v>3</v>
      </c>
      <c r="K308" s="49" t="s">
        <v>13</v>
      </c>
      <c r="L308" s="50" t="s">
        <v>14</v>
      </c>
      <c r="M308" s="50"/>
    </row>
    <row r="309" s="5" customFormat="true" ht="13.5" hidden="false" customHeight="true" outlineLevel="0" collapsed="false">
      <c r="B309" s="44"/>
      <c r="C309" s="45"/>
      <c r="D309" s="46"/>
      <c r="E309" s="46"/>
      <c r="F309" s="46"/>
      <c r="G309" s="47"/>
      <c r="H309" s="48"/>
      <c r="I309" s="46"/>
      <c r="J309" s="46"/>
      <c r="K309" s="49"/>
      <c r="L309" s="51" t="s">
        <v>10</v>
      </c>
      <c r="M309" s="52" t="s">
        <v>15</v>
      </c>
    </row>
    <row r="310" s="4" customFormat="true" ht="13.5" hidden="false" customHeight="true" outlineLevel="0" collapsed="false">
      <c r="B310" s="205"/>
      <c r="C310" s="206"/>
      <c r="D310" s="207" t="s">
        <v>141</v>
      </c>
      <c r="E310" s="207"/>
      <c r="F310" s="184"/>
      <c r="G310" s="208"/>
      <c r="H310" s="179"/>
      <c r="I310" s="189"/>
      <c r="J310" s="189"/>
      <c r="K310" s="209"/>
      <c r="L310" s="189"/>
      <c r="M310" s="210"/>
    </row>
    <row r="311" s="4" customFormat="true" ht="13.5" hidden="false" customHeight="true" outlineLevel="0" collapsed="false">
      <c r="B311" s="193"/>
      <c r="C311" s="190" t="s">
        <v>120</v>
      </c>
      <c r="D311" s="211" t="s">
        <v>142</v>
      </c>
      <c r="E311" s="212"/>
      <c r="F311" s="181"/>
      <c r="G311" s="213" t="n">
        <v>22</v>
      </c>
      <c r="H311" s="219" t="s">
        <v>79</v>
      </c>
      <c r="I311" s="191"/>
      <c r="J311" s="215"/>
      <c r="K311" s="216"/>
      <c r="L311" s="191"/>
      <c r="M311" s="217"/>
    </row>
    <row r="312" s="4" customFormat="true" ht="13.5" hidden="false" customHeight="true" outlineLevel="0" collapsed="false">
      <c r="B312" s="205"/>
      <c r="C312" s="206"/>
      <c r="D312" s="207" t="s">
        <v>143</v>
      </c>
      <c r="E312" s="207"/>
      <c r="F312" s="184"/>
      <c r="G312" s="208"/>
      <c r="H312" s="179"/>
      <c r="I312" s="189"/>
      <c r="J312" s="189"/>
      <c r="K312" s="209"/>
      <c r="L312" s="189"/>
      <c r="M312" s="210"/>
      <c r="P312" s="137"/>
    </row>
    <row r="313" s="4" customFormat="true" ht="13.5" hidden="false" customHeight="true" outlineLevel="0" collapsed="false">
      <c r="B313" s="193"/>
      <c r="C313" s="190" t="s">
        <v>120</v>
      </c>
      <c r="D313" s="211"/>
      <c r="E313" s="212"/>
      <c r="F313" s="181"/>
      <c r="G313" s="213" t="n">
        <v>7</v>
      </c>
      <c r="H313" s="219" t="s">
        <v>79</v>
      </c>
      <c r="I313" s="191"/>
      <c r="J313" s="167"/>
      <c r="K313" s="216"/>
      <c r="L313" s="191"/>
      <c r="M313" s="217"/>
      <c r="P313" s="137"/>
    </row>
    <row r="314" s="4" customFormat="true" ht="13.5" hidden="false" customHeight="true" outlineLevel="0" collapsed="false">
      <c r="B314" s="205"/>
      <c r="C314" s="206"/>
      <c r="D314" s="207" t="s">
        <v>144</v>
      </c>
      <c r="E314" s="207"/>
      <c r="F314" s="184"/>
      <c r="G314" s="208"/>
      <c r="H314" s="179"/>
      <c r="I314" s="189"/>
      <c r="J314" s="189"/>
      <c r="K314" s="209"/>
      <c r="L314" s="189"/>
      <c r="M314" s="210"/>
      <c r="P314" s="137"/>
    </row>
    <row r="315" s="4" customFormat="true" ht="13.5" hidden="false" customHeight="true" outlineLevel="0" collapsed="false">
      <c r="B315" s="193"/>
      <c r="C315" s="190" t="s">
        <v>120</v>
      </c>
      <c r="D315" s="211"/>
      <c r="E315" s="212"/>
      <c r="F315" s="181"/>
      <c r="G315" s="213" t="n">
        <v>9</v>
      </c>
      <c r="H315" s="219" t="s">
        <v>79</v>
      </c>
      <c r="I315" s="191"/>
      <c r="J315" s="167"/>
      <c r="K315" s="216"/>
      <c r="L315" s="191"/>
      <c r="M315" s="217"/>
      <c r="P315" s="137"/>
    </row>
    <row r="316" s="4" customFormat="true" ht="13.5" hidden="false" customHeight="true" outlineLevel="0" collapsed="false">
      <c r="B316" s="220"/>
      <c r="C316" s="206"/>
      <c r="D316" s="207" t="s">
        <v>145</v>
      </c>
      <c r="E316" s="207"/>
      <c r="F316" s="184"/>
      <c r="G316" s="208"/>
      <c r="H316" s="179"/>
      <c r="I316" s="189"/>
      <c r="J316" s="189"/>
      <c r="K316" s="209"/>
      <c r="L316" s="199"/>
      <c r="M316" s="221"/>
      <c r="P316" s="137"/>
    </row>
    <row r="317" s="4" customFormat="true" ht="13.5" hidden="false" customHeight="true" outlineLevel="0" collapsed="false">
      <c r="B317" s="220"/>
      <c r="C317" s="190" t="s">
        <v>120</v>
      </c>
      <c r="D317" s="211" t="s">
        <v>146</v>
      </c>
      <c r="E317" s="212"/>
      <c r="F317" s="181"/>
      <c r="G317" s="213" t="n">
        <v>1</v>
      </c>
      <c r="H317" s="219" t="s">
        <v>79</v>
      </c>
      <c r="I317" s="191"/>
      <c r="J317" s="167"/>
      <c r="K317" s="216"/>
      <c r="L317" s="199"/>
      <c r="M317" s="221"/>
    </row>
    <row r="318" s="4" customFormat="true" ht="13.5" hidden="false" customHeight="true" outlineLevel="0" collapsed="false">
      <c r="B318" s="205"/>
      <c r="C318" s="206"/>
      <c r="D318" s="207" t="s">
        <v>147</v>
      </c>
      <c r="E318" s="207"/>
      <c r="F318" s="184"/>
      <c r="G318" s="208"/>
      <c r="H318" s="179"/>
      <c r="I318" s="189"/>
      <c r="J318" s="189"/>
      <c r="K318" s="209"/>
      <c r="L318" s="189"/>
      <c r="M318" s="210"/>
    </row>
    <row r="319" s="4" customFormat="true" ht="13.5" hidden="false" customHeight="true" outlineLevel="0" collapsed="false">
      <c r="B319" s="193"/>
      <c r="C319" s="190" t="s">
        <v>120</v>
      </c>
      <c r="D319" s="211"/>
      <c r="E319" s="212"/>
      <c r="F319" s="181"/>
      <c r="G319" s="213" t="n">
        <v>3</v>
      </c>
      <c r="H319" s="219" t="s">
        <v>79</v>
      </c>
      <c r="I319" s="191"/>
      <c r="J319" s="167"/>
      <c r="K319" s="216"/>
      <c r="L319" s="191"/>
      <c r="M319" s="217"/>
    </row>
    <row r="320" s="4" customFormat="true" ht="13.5" hidden="false" customHeight="true" outlineLevel="0" collapsed="false">
      <c r="B320" s="205"/>
      <c r="C320" s="206"/>
      <c r="D320" s="207" t="s">
        <v>148</v>
      </c>
      <c r="E320" s="207"/>
      <c r="F320" s="184"/>
      <c r="G320" s="208"/>
      <c r="H320" s="179"/>
      <c r="I320" s="189"/>
      <c r="J320" s="189"/>
      <c r="K320" s="209"/>
      <c r="L320" s="189"/>
      <c r="M320" s="210"/>
    </row>
    <row r="321" s="4" customFormat="true" ht="13.5" hidden="false" customHeight="true" outlineLevel="0" collapsed="false">
      <c r="B321" s="193"/>
      <c r="C321" s="190" t="s">
        <v>120</v>
      </c>
      <c r="D321" s="211"/>
      <c r="E321" s="212"/>
      <c r="F321" s="181"/>
      <c r="G321" s="213" t="n">
        <v>1</v>
      </c>
      <c r="H321" s="219" t="s">
        <v>79</v>
      </c>
      <c r="I321" s="191"/>
      <c r="J321" s="167"/>
      <c r="K321" s="216"/>
      <c r="L321" s="191"/>
      <c r="M321" s="217"/>
    </row>
    <row r="322" s="4" customFormat="true" ht="13.5" hidden="false" customHeight="true" outlineLevel="0" collapsed="false">
      <c r="B322" s="205"/>
      <c r="C322" s="206"/>
      <c r="D322" s="207" t="s">
        <v>149</v>
      </c>
      <c r="E322" s="207"/>
      <c r="F322" s="184"/>
      <c r="G322" s="208"/>
      <c r="H322" s="179"/>
      <c r="I322" s="189"/>
      <c r="J322" s="189"/>
      <c r="K322" s="209"/>
      <c r="L322" s="189"/>
      <c r="M322" s="210"/>
    </row>
    <row r="323" s="4" customFormat="true" ht="13.5" hidden="false" customHeight="true" outlineLevel="0" collapsed="false">
      <c r="B323" s="193"/>
      <c r="C323" s="190" t="s">
        <v>120</v>
      </c>
      <c r="D323" s="211"/>
      <c r="E323" s="212"/>
      <c r="F323" s="181"/>
      <c r="G323" s="213" t="n">
        <v>1</v>
      </c>
      <c r="H323" s="219" t="s">
        <v>79</v>
      </c>
      <c r="I323" s="191"/>
      <c r="J323" s="167"/>
      <c r="K323" s="216"/>
      <c r="L323" s="191"/>
      <c r="M323" s="217"/>
    </row>
    <row r="324" s="4" customFormat="true" ht="13.5" hidden="false" customHeight="true" outlineLevel="0" collapsed="false">
      <c r="B324" s="205"/>
      <c r="C324" s="206"/>
      <c r="D324" s="207" t="s">
        <v>150</v>
      </c>
      <c r="E324" s="207"/>
      <c r="F324" s="184"/>
      <c r="G324" s="208"/>
      <c r="H324" s="179"/>
      <c r="I324" s="189"/>
      <c r="J324" s="189"/>
      <c r="K324" s="209"/>
      <c r="L324" s="189"/>
      <c r="M324" s="210"/>
    </row>
    <row r="325" s="4" customFormat="true" ht="13.5" hidden="false" customHeight="true" outlineLevel="0" collapsed="false">
      <c r="B325" s="193"/>
      <c r="C325" s="190" t="s">
        <v>120</v>
      </c>
      <c r="D325" s="211" t="s">
        <v>151</v>
      </c>
      <c r="E325" s="212"/>
      <c r="F325" s="181"/>
      <c r="G325" s="213" t="n">
        <v>38</v>
      </c>
      <c r="H325" s="219" t="s">
        <v>79</v>
      </c>
      <c r="I325" s="191"/>
      <c r="J325" s="167"/>
      <c r="K325" s="216"/>
      <c r="L325" s="191"/>
      <c r="M325" s="217"/>
    </row>
    <row r="326" s="4" customFormat="true" ht="13.5" hidden="false" customHeight="true" outlineLevel="0" collapsed="false">
      <c r="B326" s="205"/>
      <c r="C326" s="206"/>
      <c r="D326" s="207" t="s">
        <v>152</v>
      </c>
      <c r="E326" s="207"/>
      <c r="F326" s="184"/>
      <c r="G326" s="208"/>
      <c r="H326" s="179"/>
      <c r="I326" s="189"/>
      <c r="J326" s="189"/>
      <c r="K326" s="209"/>
      <c r="L326" s="189"/>
      <c r="M326" s="210"/>
    </row>
    <row r="327" s="4" customFormat="true" ht="13.5" hidden="false" customHeight="true" outlineLevel="0" collapsed="false">
      <c r="B327" s="193"/>
      <c r="C327" s="190" t="s">
        <v>120</v>
      </c>
      <c r="D327" s="211" t="s">
        <v>153</v>
      </c>
      <c r="E327" s="212"/>
      <c r="F327" s="181"/>
      <c r="G327" s="213" t="n">
        <v>16</v>
      </c>
      <c r="H327" s="219" t="s">
        <v>79</v>
      </c>
      <c r="I327" s="191"/>
      <c r="J327" s="167"/>
      <c r="K327" s="216"/>
      <c r="L327" s="191"/>
      <c r="M327" s="217"/>
    </row>
    <row r="328" s="4" customFormat="true" ht="13.5" hidden="false" customHeight="true" outlineLevel="0" collapsed="false">
      <c r="B328" s="205"/>
      <c r="C328" s="206"/>
      <c r="D328" s="207" t="s">
        <v>154</v>
      </c>
      <c r="E328" s="207"/>
      <c r="F328" s="184"/>
      <c r="G328" s="208"/>
      <c r="H328" s="179"/>
      <c r="I328" s="189"/>
      <c r="J328" s="189"/>
      <c r="K328" s="209"/>
      <c r="L328" s="189"/>
      <c r="M328" s="210"/>
    </row>
    <row r="329" s="4" customFormat="true" ht="13.5" hidden="false" customHeight="true" outlineLevel="0" collapsed="false">
      <c r="B329" s="193"/>
      <c r="C329" s="190" t="s">
        <v>120</v>
      </c>
      <c r="D329" s="211" t="s">
        <v>155</v>
      </c>
      <c r="E329" s="212"/>
      <c r="F329" s="181"/>
      <c r="G329" s="213" t="n">
        <v>10</v>
      </c>
      <c r="H329" s="219" t="s">
        <v>79</v>
      </c>
      <c r="I329" s="191"/>
      <c r="J329" s="167"/>
      <c r="K329" s="216"/>
      <c r="L329" s="191"/>
      <c r="M329" s="217"/>
    </row>
    <row r="330" s="4" customFormat="true" ht="13.5" hidden="false" customHeight="true" outlineLevel="0" collapsed="false">
      <c r="B330" s="205"/>
      <c r="C330" s="206"/>
      <c r="D330" s="207" t="s">
        <v>156</v>
      </c>
      <c r="E330" s="207"/>
      <c r="F330" s="184"/>
      <c r="G330" s="208"/>
      <c r="H330" s="179"/>
      <c r="I330" s="189"/>
      <c r="J330" s="189"/>
      <c r="K330" s="209"/>
      <c r="L330" s="189"/>
      <c r="M330" s="210"/>
    </row>
    <row r="331" s="4" customFormat="true" ht="13.5" hidden="false" customHeight="true" outlineLevel="0" collapsed="false">
      <c r="B331" s="193"/>
      <c r="C331" s="190" t="s">
        <v>120</v>
      </c>
      <c r="D331" s="211"/>
      <c r="E331" s="212"/>
      <c r="F331" s="181"/>
      <c r="G331" s="213" t="n">
        <v>1</v>
      </c>
      <c r="H331" s="219" t="s">
        <v>79</v>
      </c>
      <c r="I331" s="191"/>
      <c r="J331" s="167"/>
      <c r="K331" s="216"/>
      <c r="L331" s="191"/>
      <c r="M331" s="217"/>
    </row>
    <row r="332" s="4" customFormat="true" ht="13.5" hidden="false" customHeight="true" outlineLevel="0" collapsed="false">
      <c r="B332" s="205"/>
      <c r="C332" s="206"/>
      <c r="D332" s="207" t="s">
        <v>157</v>
      </c>
      <c r="E332" s="207"/>
      <c r="F332" s="184"/>
      <c r="G332" s="208"/>
      <c r="H332" s="179"/>
      <c r="I332" s="189"/>
      <c r="J332" s="189"/>
      <c r="K332" s="209"/>
      <c r="L332" s="189"/>
      <c r="M332" s="210"/>
    </row>
    <row r="333" s="4" customFormat="true" ht="13.5" hidden="false" customHeight="true" outlineLevel="0" collapsed="false">
      <c r="B333" s="193"/>
      <c r="C333" s="190" t="s">
        <v>120</v>
      </c>
      <c r="D333" s="211" t="s">
        <v>158</v>
      </c>
      <c r="E333" s="212"/>
      <c r="F333" s="181"/>
      <c r="G333" s="213" t="n">
        <v>16</v>
      </c>
      <c r="H333" s="219" t="s">
        <v>79</v>
      </c>
      <c r="I333" s="191"/>
      <c r="J333" s="167"/>
      <c r="K333" s="216"/>
      <c r="L333" s="191"/>
      <c r="M333" s="217"/>
    </row>
    <row r="334" s="4" customFormat="true" ht="13.5" hidden="false" customHeight="true" outlineLevel="0" collapsed="false">
      <c r="B334" s="205"/>
      <c r="C334" s="206"/>
      <c r="D334" s="207" t="s">
        <v>159</v>
      </c>
      <c r="E334" s="207"/>
      <c r="F334" s="184"/>
      <c r="G334" s="208"/>
      <c r="H334" s="179"/>
      <c r="I334" s="189"/>
      <c r="J334" s="189"/>
      <c r="K334" s="209"/>
      <c r="L334" s="189"/>
      <c r="M334" s="210"/>
    </row>
    <row r="335" s="4" customFormat="true" ht="13.5" hidden="false" customHeight="true" outlineLevel="0" collapsed="false">
      <c r="B335" s="193"/>
      <c r="C335" s="190" t="s">
        <v>160</v>
      </c>
      <c r="D335" s="211" t="s">
        <v>161</v>
      </c>
      <c r="E335" s="212"/>
      <c r="F335" s="181"/>
      <c r="G335" s="213" t="n">
        <v>5</v>
      </c>
      <c r="H335" s="219" t="s">
        <v>79</v>
      </c>
      <c r="I335" s="191"/>
      <c r="J335" s="167"/>
      <c r="K335" s="216"/>
      <c r="L335" s="191"/>
      <c r="M335" s="217"/>
    </row>
    <row r="336" customFormat="false" ht="13.5" hidden="false" customHeight="true" outlineLevel="0" collapsed="false">
      <c r="A336" s="5"/>
      <c r="B336" s="83"/>
      <c r="C336" s="84"/>
      <c r="D336" s="36" t="s">
        <v>162</v>
      </c>
      <c r="E336" s="36"/>
      <c r="F336" s="85"/>
      <c r="G336" s="208"/>
      <c r="H336" s="85"/>
      <c r="I336" s="189"/>
      <c r="J336" s="189"/>
      <c r="K336" s="89"/>
      <c r="L336" s="189"/>
      <c r="M336" s="210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</row>
    <row r="337" s="5" customFormat="true" ht="13.5" hidden="false" customHeight="true" outlineLevel="0" collapsed="false">
      <c r="B337" s="105"/>
      <c r="C337" s="238" t="s">
        <v>160</v>
      </c>
      <c r="D337" s="168" t="s">
        <v>163</v>
      </c>
      <c r="E337" s="169"/>
      <c r="F337" s="64"/>
      <c r="G337" s="213" t="n">
        <v>6</v>
      </c>
      <c r="H337" s="239" t="s">
        <v>79</v>
      </c>
      <c r="I337" s="191"/>
      <c r="J337" s="215"/>
      <c r="K337" s="67"/>
      <c r="L337" s="191"/>
      <c r="M337" s="217"/>
    </row>
    <row r="338" customFormat="false" ht="13.5" hidden="false" customHeight="true" outlineLevel="0" collapsed="false">
      <c r="A338" s="5"/>
      <c r="B338" s="70"/>
      <c r="C338" s="71"/>
      <c r="D338" s="72" t="s">
        <v>164</v>
      </c>
      <c r="E338" s="72"/>
      <c r="F338" s="73"/>
      <c r="G338" s="224"/>
      <c r="H338" s="75"/>
      <c r="I338" s="199"/>
      <c r="J338" s="199"/>
      <c r="K338" s="77"/>
      <c r="L338" s="199"/>
      <c r="M338" s="221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</row>
    <row r="339" s="5" customFormat="true" ht="13.5" hidden="false" customHeight="true" outlineLevel="0" collapsed="false">
      <c r="B339" s="121"/>
      <c r="C339" s="231" t="s">
        <v>120</v>
      </c>
      <c r="D339" s="173"/>
      <c r="E339" s="124"/>
      <c r="F339" s="125"/>
      <c r="G339" s="232" t="n">
        <v>4</v>
      </c>
      <c r="H339" s="237" t="s">
        <v>79</v>
      </c>
      <c r="I339" s="201"/>
      <c r="J339" s="201"/>
      <c r="K339" s="129"/>
      <c r="L339" s="201"/>
      <c r="M339" s="226"/>
      <c r="N339" s="102" t="n">
        <f aca="false">SUM(J311:J339)</f>
        <v>0</v>
      </c>
    </row>
    <row r="340" customFormat="false" ht="13.5" hidden="false" customHeight="true" outlineLevel="0" collapsed="false">
      <c r="A340" s="5"/>
      <c r="E340" s="72"/>
      <c r="K340" s="137"/>
      <c r="M340" s="141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</row>
    <row r="341" customFormat="false" ht="13.5" hidden="false" customHeight="true" outlineLevel="0" collapsed="false">
      <c r="A341" s="5"/>
      <c r="H341" s="1"/>
      <c r="K341" s="137"/>
      <c r="L341" s="177"/>
      <c r="M341" s="178" t="s">
        <v>38</v>
      </c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</row>
    <row r="342" s="5" customFormat="true" ht="13.5" hidden="false" customHeight="true" outlineLevel="0" collapsed="false">
      <c r="B342" s="44" t="s">
        <v>7</v>
      </c>
      <c r="C342" s="45" t="s">
        <v>8</v>
      </c>
      <c r="D342" s="46" t="s">
        <v>9</v>
      </c>
      <c r="E342" s="46"/>
      <c r="F342" s="46"/>
      <c r="G342" s="47" t="s">
        <v>10</v>
      </c>
      <c r="H342" s="48" t="s">
        <v>11</v>
      </c>
      <c r="I342" s="46" t="s">
        <v>12</v>
      </c>
      <c r="J342" s="46" t="s">
        <v>3</v>
      </c>
      <c r="K342" s="49" t="s">
        <v>13</v>
      </c>
      <c r="L342" s="50" t="s">
        <v>14</v>
      </c>
      <c r="M342" s="50"/>
    </row>
    <row r="343" s="5" customFormat="true" ht="13.5" hidden="false" customHeight="true" outlineLevel="0" collapsed="false">
      <c r="B343" s="44"/>
      <c r="C343" s="45"/>
      <c r="D343" s="46"/>
      <c r="E343" s="46"/>
      <c r="F343" s="46"/>
      <c r="G343" s="47"/>
      <c r="H343" s="48"/>
      <c r="I343" s="46"/>
      <c r="J343" s="46"/>
      <c r="K343" s="49"/>
      <c r="L343" s="51" t="s">
        <v>10</v>
      </c>
      <c r="M343" s="52" t="s">
        <v>15</v>
      </c>
    </row>
    <row r="344" customFormat="false" ht="13.5" hidden="false" customHeight="true" outlineLevel="0" collapsed="false">
      <c r="A344" s="5"/>
      <c r="B344" s="53"/>
      <c r="C344" s="54"/>
      <c r="D344" s="55" t="s">
        <v>165</v>
      </c>
      <c r="E344" s="55"/>
      <c r="F344" s="56"/>
      <c r="G344" s="179"/>
      <c r="H344" s="58"/>
      <c r="I344" s="180"/>
      <c r="J344" s="88"/>
      <c r="K344" s="89"/>
      <c r="L344" s="166"/>
      <c r="M344" s="38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</row>
    <row r="345" s="5" customFormat="true" ht="13.5" hidden="false" customHeight="true" outlineLevel="0" collapsed="false">
      <c r="B345" s="105"/>
      <c r="C345" s="238" t="s">
        <v>120</v>
      </c>
      <c r="D345" s="168"/>
      <c r="E345" s="169"/>
      <c r="F345" s="64"/>
      <c r="G345" s="181" t="n">
        <v>4</v>
      </c>
      <c r="H345" s="94" t="s">
        <v>79</v>
      </c>
      <c r="I345" s="162"/>
      <c r="J345" s="66"/>
      <c r="K345" s="67"/>
      <c r="L345" s="182"/>
      <c r="M345" s="34"/>
    </row>
    <row r="346" customFormat="false" ht="13.5" hidden="false" customHeight="true" outlineLevel="0" collapsed="false">
      <c r="A346" s="5"/>
      <c r="B346" s="83"/>
      <c r="C346" s="183"/>
      <c r="D346" s="36" t="s">
        <v>166</v>
      </c>
      <c r="E346" s="36"/>
      <c r="F346" s="85"/>
      <c r="G346" s="184"/>
      <c r="H346" s="56"/>
      <c r="I346" s="88"/>
      <c r="J346" s="88"/>
      <c r="K346" s="89"/>
      <c r="L346" s="88"/>
      <c r="M346" s="38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</row>
    <row r="347" s="5" customFormat="true" ht="13.5" hidden="false" customHeight="true" outlineLevel="0" collapsed="false">
      <c r="B347" s="105"/>
      <c r="C347" s="186" t="s">
        <v>167</v>
      </c>
      <c r="D347" s="168" t="s">
        <v>168</v>
      </c>
      <c r="E347" s="169"/>
      <c r="F347" s="64"/>
      <c r="G347" s="213" t="n">
        <v>5</v>
      </c>
      <c r="H347" s="51" t="s">
        <v>79</v>
      </c>
      <c r="I347" s="66"/>
      <c r="J347" s="167"/>
      <c r="K347" s="67"/>
      <c r="L347" s="181"/>
      <c r="M347" s="34"/>
    </row>
    <row r="348" customFormat="false" ht="13.5" hidden="false" customHeight="true" outlineLevel="0" collapsed="false">
      <c r="A348" s="5"/>
      <c r="B348" s="83"/>
      <c r="C348" s="84"/>
      <c r="D348" s="188"/>
      <c r="E348" s="36"/>
      <c r="F348" s="85"/>
      <c r="G348" s="184"/>
      <c r="H348" s="56"/>
      <c r="I348" s="88"/>
      <c r="J348" s="88"/>
      <c r="K348" s="89"/>
      <c r="L348" s="189"/>
      <c r="M348" s="38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</row>
    <row r="349" s="5" customFormat="true" ht="13.5" hidden="false" customHeight="true" outlineLevel="0" collapsed="false">
      <c r="B349" s="105"/>
      <c r="C349" s="186" t="s">
        <v>169</v>
      </c>
      <c r="D349" s="168" t="s">
        <v>170</v>
      </c>
      <c r="E349" s="169"/>
      <c r="F349" s="64"/>
      <c r="G349" s="213" t="n">
        <v>5</v>
      </c>
      <c r="H349" s="51" t="s">
        <v>171</v>
      </c>
      <c r="I349" s="66"/>
      <c r="J349" s="167"/>
      <c r="K349" s="67"/>
      <c r="L349" s="191"/>
      <c r="M349" s="34"/>
    </row>
    <row r="350" customFormat="false" ht="13.5" hidden="false" customHeight="true" outlineLevel="0" collapsed="false">
      <c r="A350" s="5"/>
      <c r="B350" s="70"/>
      <c r="C350" s="84"/>
      <c r="D350" s="188" t="s">
        <v>172</v>
      </c>
      <c r="E350" s="165"/>
      <c r="F350" s="85"/>
      <c r="G350" s="189"/>
      <c r="H350" s="98"/>
      <c r="I350" s="163"/>
      <c r="J350" s="88"/>
      <c r="K350" s="89"/>
      <c r="L350" s="184"/>
      <c r="M350" s="192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</row>
    <row r="351" s="5" customFormat="true" ht="13.5" hidden="false" customHeight="true" outlineLevel="0" collapsed="false">
      <c r="B351" s="105"/>
      <c r="C351" s="186" t="s">
        <v>167</v>
      </c>
      <c r="D351" s="168" t="s">
        <v>168</v>
      </c>
      <c r="E351" s="169"/>
      <c r="F351" s="64"/>
      <c r="G351" s="213" t="n">
        <v>5</v>
      </c>
      <c r="H351" s="51" t="s">
        <v>79</v>
      </c>
      <c r="I351" s="66"/>
      <c r="J351" s="167"/>
      <c r="K351" s="67"/>
      <c r="L351" s="181"/>
      <c r="M351" s="34"/>
    </row>
    <row r="352" customFormat="false" ht="13.5" hidden="false" customHeight="true" outlineLevel="0" collapsed="false">
      <c r="A352" s="5"/>
      <c r="B352" s="83"/>
      <c r="C352" s="84"/>
      <c r="D352" s="188"/>
      <c r="E352" s="165"/>
      <c r="F352" s="85"/>
      <c r="G352" s="189"/>
      <c r="H352" s="98"/>
      <c r="I352" s="163"/>
      <c r="J352" s="88"/>
      <c r="K352" s="89"/>
      <c r="L352" s="184"/>
      <c r="M352" s="38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</row>
    <row r="353" s="5" customFormat="true" ht="13.5" hidden="false" customHeight="true" outlineLevel="0" collapsed="false">
      <c r="B353" s="193"/>
      <c r="C353" s="186" t="s">
        <v>169</v>
      </c>
      <c r="D353" s="39" t="s">
        <v>170</v>
      </c>
      <c r="E353" s="39"/>
      <c r="F353" s="64"/>
      <c r="G353" s="213" t="n">
        <v>5</v>
      </c>
      <c r="H353" s="51" t="s">
        <v>171</v>
      </c>
      <c r="I353" s="66"/>
      <c r="J353" s="167"/>
      <c r="K353" s="67"/>
      <c r="L353" s="181"/>
      <c r="M353" s="34"/>
    </row>
    <row r="354" customFormat="false" ht="13.5" hidden="false" customHeight="true" outlineLevel="0" collapsed="false">
      <c r="A354" s="5"/>
      <c r="B354" s="83"/>
      <c r="C354" s="84"/>
      <c r="D354" s="188" t="s">
        <v>173</v>
      </c>
      <c r="E354" s="36"/>
      <c r="F354" s="85"/>
      <c r="G354" s="184"/>
      <c r="H354" s="56"/>
      <c r="I354" s="88"/>
      <c r="J354" s="88"/>
      <c r="K354" s="89"/>
      <c r="L354" s="184"/>
      <c r="M354" s="38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</row>
    <row r="355" s="5" customFormat="true" ht="13.5" hidden="false" customHeight="true" outlineLevel="0" collapsed="false">
      <c r="B355" s="193"/>
      <c r="C355" s="186" t="s">
        <v>167</v>
      </c>
      <c r="D355" s="39" t="s">
        <v>174</v>
      </c>
      <c r="E355" s="39"/>
      <c r="F355" s="64"/>
      <c r="G355" s="213" t="n">
        <v>1</v>
      </c>
      <c r="H355" s="51" t="s">
        <v>79</v>
      </c>
      <c r="I355" s="66"/>
      <c r="J355" s="167"/>
      <c r="K355" s="67"/>
      <c r="L355" s="181"/>
      <c r="M355" s="34"/>
    </row>
    <row r="356" customFormat="false" ht="13.5" hidden="false" customHeight="true" outlineLevel="0" collapsed="false">
      <c r="A356" s="5"/>
      <c r="B356" s="83"/>
      <c r="C356" s="71"/>
      <c r="D356" s="188"/>
      <c r="E356" s="72"/>
      <c r="F356" s="73"/>
      <c r="G356" s="194"/>
      <c r="H356" s="75"/>
      <c r="I356" s="76"/>
      <c r="J356" s="76"/>
      <c r="K356" s="77"/>
      <c r="L356" s="194"/>
      <c r="M356" s="38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</row>
    <row r="357" s="5" customFormat="true" ht="13.5" hidden="false" customHeight="true" outlineLevel="0" collapsed="false">
      <c r="B357" s="105"/>
      <c r="C357" s="240" t="s">
        <v>169</v>
      </c>
      <c r="D357" s="111" t="s">
        <v>175</v>
      </c>
      <c r="E357" s="39"/>
      <c r="F357" s="64"/>
      <c r="G357" s="213" t="n">
        <v>1</v>
      </c>
      <c r="H357" s="51" t="s">
        <v>171</v>
      </c>
      <c r="I357" s="66"/>
      <c r="J357" s="167"/>
      <c r="K357" s="67"/>
      <c r="L357" s="181"/>
      <c r="M357" s="34"/>
    </row>
    <row r="358" customFormat="false" ht="13.5" hidden="false" customHeight="true" outlineLevel="0" collapsed="false">
      <c r="A358" s="5"/>
      <c r="B358" s="83"/>
      <c r="C358" s="196"/>
      <c r="D358" s="197" t="s">
        <v>176</v>
      </c>
      <c r="E358" s="36"/>
      <c r="F358" s="85"/>
      <c r="G358" s="184"/>
      <c r="H358" s="56"/>
      <c r="I358" s="88"/>
      <c r="J358" s="88"/>
      <c r="K358" s="89"/>
      <c r="L358" s="184"/>
      <c r="M358" s="38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</row>
    <row r="359" s="5" customFormat="true" ht="13.5" hidden="false" customHeight="true" outlineLevel="0" collapsed="false">
      <c r="B359" s="105"/>
      <c r="C359" s="80" t="s">
        <v>167</v>
      </c>
      <c r="D359" s="72" t="s">
        <v>177</v>
      </c>
      <c r="E359" s="72"/>
      <c r="F359" s="73"/>
      <c r="G359" s="213" t="n">
        <v>1</v>
      </c>
      <c r="H359" s="51" t="s">
        <v>79</v>
      </c>
      <c r="I359" s="76"/>
      <c r="J359" s="167"/>
      <c r="K359" s="67"/>
      <c r="L359" s="181"/>
      <c r="M359" s="34"/>
    </row>
    <row r="360" customFormat="false" ht="13.5" hidden="false" customHeight="true" outlineLevel="0" collapsed="false">
      <c r="A360" s="5"/>
      <c r="B360" s="83"/>
      <c r="C360" s="183"/>
      <c r="D360" s="36"/>
      <c r="E360" s="36"/>
      <c r="F360" s="85"/>
      <c r="G360" s="184"/>
      <c r="H360" s="56"/>
      <c r="I360" s="88"/>
      <c r="J360" s="88"/>
      <c r="K360" s="89"/>
      <c r="L360" s="184"/>
      <c r="M360" s="38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</row>
    <row r="361" s="5" customFormat="true" ht="13.5" hidden="false" customHeight="true" outlineLevel="0" collapsed="false">
      <c r="B361" s="105"/>
      <c r="C361" s="63" t="s">
        <v>169</v>
      </c>
      <c r="D361" s="168" t="s">
        <v>178</v>
      </c>
      <c r="E361" s="169"/>
      <c r="F361" s="64"/>
      <c r="G361" s="181" t="n">
        <v>1</v>
      </c>
      <c r="H361" s="94" t="s">
        <v>171</v>
      </c>
      <c r="I361" s="66"/>
      <c r="J361" s="167"/>
      <c r="K361" s="67"/>
      <c r="L361" s="181"/>
      <c r="M361" s="34"/>
    </row>
    <row r="362" customFormat="false" ht="13.5" hidden="false" customHeight="true" outlineLevel="0" collapsed="false">
      <c r="A362" s="5"/>
      <c r="B362" s="83"/>
      <c r="C362" s="183"/>
      <c r="D362" s="36" t="s">
        <v>179</v>
      </c>
      <c r="E362" s="36"/>
      <c r="F362" s="85"/>
      <c r="G362" s="184"/>
      <c r="H362" s="56"/>
      <c r="I362" s="88"/>
      <c r="J362" s="88"/>
      <c r="K362" s="89"/>
      <c r="L362" s="184"/>
      <c r="M362" s="38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</row>
    <row r="363" s="5" customFormat="true" ht="13.5" hidden="false" customHeight="true" outlineLevel="0" collapsed="false">
      <c r="B363" s="105"/>
      <c r="C363" s="63" t="s">
        <v>167</v>
      </c>
      <c r="D363" s="168" t="s">
        <v>177</v>
      </c>
      <c r="E363" s="169"/>
      <c r="F363" s="64"/>
      <c r="G363" s="181" t="n">
        <v>11</v>
      </c>
      <c r="H363" s="94" t="s">
        <v>79</v>
      </c>
      <c r="I363" s="66"/>
      <c r="J363" s="167"/>
      <c r="K363" s="67"/>
      <c r="L363" s="181"/>
      <c r="M363" s="34"/>
    </row>
    <row r="364" customFormat="false" ht="13.5" hidden="false" customHeight="true" outlineLevel="0" collapsed="false">
      <c r="A364" s="5"/>
      <c r="B364" s="83"/>
      <c r="C364" s="183"/>
      <c r="D364" s="36"/>
      <c r="E364" s="36"/>
      <c r="F364" s="85"/>
      <c r="G364" s="184"/>
      <c r="H364" s="56"/>
      <c r="I364" s="88"/>
      <c r="J364" s="88"/>
      <c r="K364" s="89"/>
      <c r="L364" s="143"/>
      <c r="M364" s="38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</row>
    <row r="365" s="5" customFormat="true" ht="13.5" hidden="false" customHeight="true" outlineLevel="0" collapsed="false">
      <c r="B365" s="105"/>
      <c r="C365" s="63" t="s">
        <v>169</v>
      </c>
      <c r="D365" s="168" t="s">
        <v>178</v>
      </c>
      <c r="E365" s="169"/>
      <c r="F365" s="64"/>
      <c r="G365" s="181" t="n">
        <v>11</v>
      </c>
      <c r="H365" s="94" t="s">
        <v>171</v>
      </c>
      <c r="I365" s="66"/>
      <c r="J365" s="167"/>
      <c r="K365" s="67"/>
      <c r="L365" s="198"/>
      <c r="M365" s="34"/>
    </row>
    <row r="366" customFormat="false" ht="13.5" hidden="false" customHeight="true" outlineLevel="0" collapsed="false">
      <c r="A366" s="5"/>
      <c r="B366" s="83"/>
      <c r="C366" s="183"/>
      <c r="D366" s="36" t="s">
        <v>180</v>
      </c>
      <c r="E366" s="36"/>
      <c r="F366" s="85"/>
      <c r="G366" s="184"/>
      <c r="H366" s="56"/>
      <c r="I366" s="88"/>
      <c r="J366" s="88"/>
      <c r="K366" s="89"/>
      <c r="L366" s="143"/>
      <c r="M366" s="38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</row>
    <row r="367" s="5" customFormat="true" ht="13.5" hidden="false" customHeight="true" outlineLevel="0" collapsed="false">
      <c r="B367" s="105"/>
      <c r="C367" s="63" t="s">
        <v>181</v>
      </c>
      <c r="D367" s="241" t="s">
        <v>182</v>
      </c>
      <c r="E367" s="169"/>
      <c r="F367" s="64"/>
      <c r="G367" s="181" t="n">
        <v>11</v>
      </c>
      <c r="H367" s="94" t="s">
        <v>79</v>
      </c>
      <c r="I367" s="66"/>
      <c r="J367" s="167"/>
      <c r="K367" s="67"/>
      <c r="L367" s="198"/>
      <c r="M367" s="34"/>
    </row>
    <row r="368" customFormat="false" ht="13.5" hidden="false" customHeight="true" outlineLevel="0" collapsed="false">
      <c r="A368" s="5"/>
      <c r="B368" s="83"/>
      <c r="C368" s="183"/>
      <c r="D368" s="36"/>
      <c r="E368" s="36"/>
      <c r="F368" s="85"/>
      <c r="G368" s="184"/>
      <c r="H368" s="56"/>
      <c r="I368" s="88"/>
      <c r="J368" s="88"/>
      <c r="K368" s="89"/>
      <c r="L368" s="143"/>
      <c r="M368" s="38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</row>
    <row r="369" s="5" customFormat="true" ht="13.5" hidden="false" customHeight="true" outlineLevel="0" collapsed="false">
      <c r="B369" s="105"/>
      <c r="C369" s="63" t="s">
        <v>183</v>
      </c>
      <c r="D369" s="241" t="s">
        <v>184</v>
      </c>
      <c r="E369" s="169"/>
      <c r="F369" s="64"/>
      <c r="G369" s="242" t="n">
        <v>10</v>
      </c>
      <c r="H369" s="94" t="s">
        <v>185</v>
      </c>
      <c r="I369" s="66"/>
      <c r="J369" s="167"/>
      <c r="K369" s="67"/>
      <c r="L369" s="198"/>
      <c r="M369" s="34"/>
    </row>
    <row r="370" customFormat="false" ht="13.5" hidden="false" customHeight="true" outlineLevel="0" collapsed="false">
      <c r="A370" s="5"/>
      <c r="B370" s="83"/>
      <c r="C370" s="84"/>
      <c r="D370" s="36"/>
      <c r="E370" s="36"/>
      <c r="F370" s="85"/>
      <c r="G370" s="189"/>
      <c r="H370" s="85"/>
      <c r="I370" s="189"/>
      <c r="J370" s="189"/>
      <c r="K370" s="89"/>
      <c r="L370" s="143"/>
      <c r="M370" s="38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</row>
    <row r="371" s="5" customFormat="true" ht="13.5" hidden="false" customHeight="true" outlineLevel="0" collapsed="false">
      <c r="B371" s="105"/>
      <c r="C371" s="63" t="s">
        <v>186</v>
      </c>
      <c r="D371" s="241" t="s">
        <v>184</v>
      </c>
      <c r="E371" s="169"/>
      <c r="F371" s="64"/>
      <c r="G371" s="230" t="n">
        <v>10</v>
      </c>
      <c r="H371" s="239" t="s">
        <v>185</v>
      </c>
      <c r="I371" s="191"/>
      <c r="J371" s="191"/>
      <c r="K371" s="67"/>
      <c r="L371" s="198"/>
      <c r="M371" s="34"/>
    </row>
    <row r="372" customFormat="false" ht="13.5" hidden="false" customHeight="true" outlineLevel="0" collapsed="false">
      <c r="A372" s="5"/>
      <c r="B372" s="70"/>
      <c r="C372" s="71"/>
      <c r="D372" s="72" t="s">
        <v>187</v>
      </c>
      <c r="E372" s="72"/>
      <c r="F372" s="73"/>
      <c r="G372" s="199"/>
      <c r="H372" s="75"/>
      <c r="I372" s="199"/>
      <c r="J372" s="199"/>
      <c r="K372" s="77"/>
      <c r="L372" s="200"/>
      <c r="M372" s="192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</row>
    <row r="373" s="5" customFormat="true" ht="13.5" hidden="false" customHeight="true" outlineLevel="0" collapsed="false">
      <c r="B373" s="121"/>
      <c r="C373" s="236" t="s">
        <v>188</v>
      </c>
      <c r="D373" s="243" t="s">
        <v>189</v>
      </c>
      <c r="E373" s="124"/>
      <c r="F373" s="125"/>
      <c r="G373" s="244" t="n">
        <v>10</v>
      </c>
      <c r="H373" s="237" t="s">
        <v>185</v>
      </c>
      <c r="I373" s="201"/>
      <c r="J373" s="201"/>
      <c r="K373" s="129"/>
      <c r="L373" s="202"/>
      <c r="M373" s="203"/>
      <c r="N373" s="102" t="n">
        <f aca="false">SUM(J344:J373)</f>
        <v>0</v>
      </c>
    </row>
    <row r="374" customFormat="false" ht="13.5" hidden="false" customHeight="true" outlineLevel="0" collapsed="false">
      <c r="A374" s="5"/>
      <c r="E374" s="72"/>
      <c r="K374" s="137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</row>
    <row r="375" customFormat="false" ht="13.5" hidden="false" customHeight="true" outlineLevel="0" collapsed="false">
      <c r="A375" s="5"/>
      <c r="E375" s="72"/>
      <c r="J375" s="140"/>
      <c r="K375" s="137"/>
      <c r="L375" s="141"/>
      <c r="M375" s="204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</row>
    <row r="376" s="5" customFormat="true" ht="13.5" hidden="false" customHeight="true" outlineLevel="0" collapsed="false">
      <c r="B376" s="44" t="s">
        <v>7</v>
      </c>
      <c r="C376" s="45" t="s">
        <v>8</v>
      </c>
      <c r="D376" s="46" t="s">
        <v>9</v>
      </c>
      <c r="E376" s="46"/>
      <c r="F376" s="46"/>
      <c r="G376" s="47" t="s">
        <v>10</v>
      </c>
      <c r="H376" s="48" t="s">
        <v>11</v>
      </c>
      <c r="I376" s="46" t="s">
        <v>12</v>
      </c>
      <c r="J376" s="46" t="s">
        <v>3</v>
      </c>
      <c r="K376" s="49" t="s">
        <v>13</v>
      </c>
      <c r="L376" s="50" t="s">
        <v>14</v>
      </c>
      <c r="M376" s="50"/>
    </row>
    <row r="377" s="5" customFormat="true" ht="13.5" hidden="false" customHeight="true" outlineLevel="0" collapsed="false">
      <c r="B377" s="44"/>
      <c r="C377" s="45"/>
      <c r="D377" s="46"/>
      <c r="E377" s="46"/>
      <c r="F377" s="46"/>
      <c r="G377" s="47"/>
      <c r="H377" s="48"/>
      <c r="I377" s="46"/>
      <c r="J377" s="46"/>
      <c r="K377" s="49"/>
      <c r="L377" s="51" t="s">
        <v>10</v>
      </c>
      <c r="M377" s="52" t="s">
        <v>15</v>
      </c>
    </row>
    <row r="378" s="4" customFormat="true" ht="13.5" hidden="false" customHeight="true" outlineLevel="0" collapsed="false">
      <c r="B378" s="205"/>
      <c r="C378" s="206"/>
      <c r="D378" s="207"/>
      <c r="E378" s="207"/>
      <c r="F378" s="184"/>
      <c r="G378" s="208"/>
      <c r="H378" s="179"/>
      <c r="I378" s="189"/>
      <c r="J378" s="189"/>
      <c r="K378" s="209"/>
      <c r="L378" s="189"/>
      <c r="M378" s="210"/>
    </row>
    <row r="379" s="4" customFormat="true" ht="13.5" hidden="false" customHeight="true" outlineLevel="0" collapsed="false">
      <c r="B379" s="193"/>
      <c r="C379" s="186" t="s">
        <v>190</v>
      </c>
      <c r="D379" s="211" t="s">
        <v>191</v>
      </c>
      <c r="E379" s="212"/>
      <c r="F379" s="181"/>
      <c r="G379" s="230" t="n">
        <v>10</v>
      </c>
      <c r="H379" s="219" t="s">
        <v>185</v>
      </c>
      <c r="I379" s="191"/>
      <c r="J379" s="215"/>
      <c r="K379" s="216"/>
      <c r="L379" s="191"/>
      <c r="M379" s="217"/>
      <c r="N379" s="140" t="n">
        <f aca="false">SUM(J379)</f>
        <v>0</v>
      </c>
    </row>
    <row r="380" s="4" customFormat="true" ht="13.5" hidden="false" customHeight="true" outlineLevel="0" collapsed="false">
      <c r="B380" s="205"/>
      <c r="C380" s="206"/>
      <c r="D380" s="207"/>
      <c r="E380" s="207"/>
      <c r="F380" s="184"/>
      <c r="G380" s="208"/>
      <c r="H380" s="179"/>
      <c r="I380" s="189"/>
      <c r="J380" s="189"/>
      <c r="K380" s="209"/>
      <c r="L380" s="189"/>
      <c r="M380" s="210"/>
      <c r="P380" s="137"/>
    </row>
    <row r="381" s="4" customFormat="true" ht="13.5" hidden="false" customHeight="true" outlineLevel="0" collapsed="false">
      <c r="B381" s="193"/>
      <c r="C381" s="190"/>
      <c r="D381" s="211"/>
      <c r="E381" s="212"/>
      <c r="F381" s="181"/>
      <c r="G381" s="245"/>
      <c r="H381" s="214"/>
      <c r="I381" s="191"/>
      <c r="J381" s="167"/>
      <c r="K381" s="216"/>
      <c r="L381" s="191"/>
      <c r="M381" s="217"/>
      <c r="P381" s="137"/>
    </row>
    <row r="382" s="4" customFormat="true" ht="13.5" hidden="false" customHeight="true" outlineLevel="0" collapsed="false">
      <c r="B382" s="205"/>
      <c r="C382" s="206"/>
      <c r="D382" s="207"/>
      <c r="E382" s="207"/>
      <c r="F382" s="184"/>
      <c r="G382" s="208"/>
      <c r="H382" s="179"/>
      <c r="I382" s="189"/>
      <c r="J382" s="189"/>
      <c r="K382" s="209"/>
      <c r="L382" s="189"/>
      <c r="M382" s="210"/>
      <c r="P382" s="137"/>
    </row>
    <row r="383" s="4" customFormat="true" ht="13.5" hidden="false" customHeight="true" outlineLevel="0" collapsed="false">
      <c r="B383" s="193"/>
      <c r="C383" s="190"/>
      <c r="D383" s="211"/>
      <c r="E383" s="212"/>
      <c r="F383" s="181"/>
      <c r="G383" s="245"/>
      <c r="H383" s="214"/>
      <c r="I383" s="191"/>
      <c r="J383" s="167"/>
      <c r="K383" s="216"/>
      <c r="L383" s="191"/>
      <c r="M383" s="217"/>
      <c r="P383" s="137"/>
    </row>
    <row r="384" s="4" customFormat="true" ht="13.5" hidden="false" customHeight="true" outlineLevel="0" collapsed="false">
      <c r="B384" s="220"/>
      <c r="C384" s="206"/>
      <c r="D384" s="207"/>
      <c r="E384" s="207"/>
      <c r="F384" s="184"/>
      <c r="G384" s="208"/>
      <c r="H384" s="179"/>
      <c r="I384" s="189"/>
      <c r="J384" s="189"/>
      <c r="K384" s="209"/>
      <c r="L384" s="199"/>
      <c r="M384" s="221"/>
      <c r="P384" s="137"/>
    </row>
    <row r="385" s="4" customFormat="true" ht="13.5" hidden="false" customHeight="true" outlineLevel="0" collapsed="false">
      <c r="B385" s="220"/>
      <c r="C385" s="190"/>
      <c r="D385" s="211"/>
      <c r="E385" s="212"/>
      <c r="F385" s="181"/>
      <c r="G385" s="223"/>
      <c r="H385" s="214"/>
      <c r="I385" s="191"/>
      <c r="J385" s="167"/>
      <c r="K385" s="216"/>
      <c r="L385" s="199"/>
      <c r="M385" s="221"/>
    </row>
    <row r="386" s="4" customFormat="true" ht="13.5" hidden="false" customHeight="true" outlineLevel="0" collapsed="false">
      <c r="B386" s="205"/>
      <c r="C386" s="206"/>
      <c r="D386" s="207"/>
      <c r="E386" s="207"/>
      <c r="F386" s="184"/>
      <c r="G386" s="208"/>
      <c r="H386" s="179"/>
      <c r="I386" s="189"/>
      <c r="J386" s="189"/>
      <c r="K386" s="209"/>
      <c r="L386" s="189"/>
      <c r="M386" s="210"/>
    </row>
    <row r="387" s="4" customFormat="true" ht="13.5" hidden="false" customHeight="true" outlineLevel="0" collapsed="false">
      <c r="B387" s="193"/>
      <c r="C387" s="190"/>
      <c r="D387" s="211"/>
      <c r="E387" s="212"/>
      <c r="F387" s="181"/>
      <c r="G387" s="223"/>
      <c r="H387" s="214"/>
      <c r="I387" s="191"/>
      <c r="J387" s="167"/>
      <c r="K387" s="216"/>
      <c r="L387" s="191"/>
      <c r="M387" s="217"/>
    </row>
    <row r="388" s="4" customFormat="true" ht="13.5" hidden="false" customHeight="true" outlineLevel="0" collapsed="false">
      <c r="B388" s="205"/>
      <c r="C388" s="206"/>
      <c r="D388" s="207"/>
      <c r="E388" s="207"/>
      <c r="F388" s="184"/>
      <c r="G388" s="208"/>
      <c r="H388" s="179"/>
      <c r="I388" s="189"/>
      <c r="J388" s="189"/>
      <c r="K388" s="209"/>
      <c r="L388" s="189"/>
      <c r="M388" s="210"/>
    </row>
    <row r="389" s="4" customFormat="true" ht="13.5" hidden="false" customHeight="true" outlineLevel="0" collapsed="false">
      <c r="B389" s="193"/>
      <c r="C389" s="190"/>
      <c r="D389" s="211"/>
      <c r="E389" s="212"/>
      <c r="F389" s="181"/>
      <c r="G389" s="223"/>
      <c r="H389" s="214"/>
      <c r="I389" s="191"/>
      <c r="J389" s="167"/>
      <c r="K389" s="216"/>
      <c r="L389" s="191"/>
      <c r="M389" s="217"/>
    </row>
    <row r="390" s="4" customFormat="true" ht="13.5" hidden="false" customHeight="true" outlineLevel="0" collapsed="false">
      <c r="B390" s="205"/>
      <c r="C390" s="206"/>
      <c r="D390" s="207"/>
      <c r="E390" s="207"/>
      <c r="F390" s="184"/>
      <c r="G390" s="208"/>
      <c r="H390" s="179"/>
      <c r="I390" s="189"/>
      <c r="J390" s="189"/>
      <c r="K390" s="209"/>
      <c r="L390" s="189"/>
      <c r="M390" s="210"/>
    </row>
    <row r="391" s="4" customFormat="true" ht="13.5" hidden="false" customHeight="true" outlineLevel="0" collapsed="false">
      <c r="B391" s="193"/>
      <c r="C391" s="190"/>
      <c r="D391" s="211"/>
      <c r="E391" s="212"/>
      <c r="F391" s="181"/>
      <c r="G391" s="223"/>
      <c r="H391" s="214"/>
      <c r="I391" s="191"/>
      <c r="J391" s="167"/>
      <c r="K391" s="216"/>
      <c r="L391" s="191"/>
      <c r="M391" s="217"/>
    </row>
    <row r="392" s="4" customFormat="true" ht="13.5" hidden="false" customHeight="true" outlineLevel="0" collapsed="false">
      <c r="B392" s="205"/>
      <c r="C392" s="206"/>
      <c r="D392" s="207"/>
      <c r="E392" s="207"/>
      <c r="F392" s="184"/>
      <c r="G392" s="208"/>
      <c r="H392" s="179"/>
      <c r="I392" s="189"/>
      <c r="J392" s="189"/>
      <c r="K392" s="209"/>
      <c r="L392" s="189"/>
      <c r="M392" s="210"/>
    </row>
    <row r="393" s="4" customFormat="true" ht="13.5" hidden="false" customHeight="true" outlineLevel="0" collapsed="false">
      <c r="B393" s="193"/>
      <c r="C393" s="190"/>
      <c r="D393" s="211"/>
      <c r="E393" s="212"/>
      <c r="F393" s="181"/>
      <c r="G393" s="223"/>
      <c r="H393" s="214"/>
      <c r="I393" s="191"/>
      <c r="J393" s="167"/>
      <c r="K393" s="216"/>
      <c r="L393" s="191"/>
      <c r="M393" s="217"/>
    </row>
    <row r="394" s="4" customFormat="true" ht="13.5" hidden="false" customHeight="true" outlineLevel="0" collapsed="false">
      <c r="B394" s="205"/>
      <c r="C394" s="206"/>
      <c r="D394" s="207"/>
      <c r="E394" s="207"/>
      <c r="F394" s="184"/>
      <c r="G394" s="208"/>
      <c r="H394" s="179"/>
      <c r="I394" s="189"/>
      <c r="J394" s="189"/>
      <c r="K394" s="209"/>
      <c r="L394" s="189"/>
      <c r="M394" s="210"/>
    </row>
    <row r="395" s="4" customFormat="true" ht="13.5" hidden="false" customHeight="true" outlineLevel="0" collapsed="false">
      <c r="B395" s="193"/>
      <c r="C395" s="190"/>
      <c r="D395" s="211"/>
      <c r="E395" s="212"/>
      <c r="F395" s="181"/>
      <c r="G395" s="223"/>
      <c r="H395" s="214"/>
      <c r="I395" s="191"/>
      <c r="J395" s="167"/>
      <c r="K395" s="216"/>
      <c r="L395" s="191"/>
      <c r="M395" s="217"/>
    </row>
    <row r="396" s="4" customFormat="true" ht="13.5" hidden="false" customHeight="true" outlineLevel="0" collapsed="false">
      <c r="B396" s="205"/>
      <c r="C396" s="206"/>
      <c r="D396" s="207"/>
      <c r="E396" s="207"/>
      <c r="F396" s="184"/>
      <c r="G396" s="208"/>
      <c r="H396" s="179"/>
      <c r="I396" s="189"/>
      <c r="J396" s="189"/>
      <c r="K396" s="209"/>
      <c r="L396" s="189"/>
      <c r="M396" s="210"/>
    </row>
    <row r="397" s="4" customFormat="true" ht="13.5" hidden="false" customHeight="true" outlineLevel="0" collapsed="false">
      <c r="B397" s="193"/>
      <c r="C397" s="190"/>
      <c r="D397" s="211"/>
      <c r="E397" s="212"/>
      <c r="F397" s="181"/>
      <c r="G397" s="223"/>
      <c r="H397" s="214"/>
      <c r="I397" s="191"/>
      <c r="J397" s="167"/>
      <c r="K397" s="216"/>
      <c r="L397" s="191"/>
      <c r="M397" s="217"/>
    </row>
    <row r="398" s="4" customFormat="true" ht="13.5" hidden="false" customHeight="true" outlineLevel="0" collapsed="false">
      <c r="B398" s="205"/>
      <c r="C398" s="206"/>
      <c r="D398" s="207"/>
      <c r="E398" s="207"/>
      <c r="F398" s="184"/>
      <c r="G398" s="208"/>
      <c r="H398" s="179"/>
      <c r="I398" s="189"/>
      <c r="J398" s="189"/>
      <c r="K398" s="209"/>
      <c r="L398" s="189"/>
      <c r="M398" s="210"/>
    </row>
    <row r="399" s="4" customFormat="true" ht="13.5" hidden="false" customHeight="true" outlineLevel="0" collapsed="false">
      <c r="B399" s="193"/>
      <c r="C399" s="190"/>
      <c r="D399" s="211"/>
      <c r="E399" s="212"/>
      <c r="F399" s="181"/>
      <c r="G399" s="223"/>
      <c r="H399" s="214"/>
      <c r="I399" s="191"/>
      <c r="J399" s="167"/>
      <c r="K399" s="216"/>
      <c r="L399" s="191"/>
      <c r="M399" s="217"/>
    </row>
    <row r="400" s="4" customFormat="true" ht="13.5" hidden="false" customHeight="true" outlineLevel="0" collapsed="false">
      <c r="B400" s="205"/>
      <c r="C400" s="206"/>
      <c r="D400" s="207"/>
      <c r="E400" s="207"/>
      <c r="F400" s="184"/>
      <c r="G400" s="208"/>
      <c r="H400" s="179"/>
      <c r="I400" s="189"/>
      <c r="J400" s="189"/>
      <c r="K400" s="209"/>
      <c r="L400" s="189"/>
      <c r="M400" s="210"/>
    </row>
    <row r="401" s="4" customFormat="true" ht="13.5" hidden="false" customHeight="true" outlineLevel="0" collapsed="false">
      <c r="B401" s="193"/>
      <c r="C401" s="190"/>
      <c r="D401" s="211"/>
      <c r="E401" s="212"/>
      <c r="F401" s="181"/>
      <c r="G401" s="223"/>
      <c r="H401" s="214"/>
      <c r="I401" s="191"/>
      <c r="J401" s="167"/>
      <c r="K401" s="216"/>
      <c r="L401" s="191"/>
      <c r="M401" s="217"/>
    </row>
    <row r="402" s="4" customFormat="true" ht="13.5" hidden="false" customHeight="true" outlineLevel="0" collapsed="false">
      <c r="B402" s="205"/>
      <c r="C402" s="206"/>
      <c r="D402" s="207"/>
      <c r="E402" s="207"/>
      <c r="F402" s="184"/>
      <c r="G402" s="208"/>
      <c r="H402" s="179"/>
      <c r="I402" s="189"/>
      <c r="J402" s="189"/>
      <c r="K402" s="209"/>
      <c r="L402" s="189"/>
      <c r="M402" s="210"/>
    </row>
    <row r="403" s="4" customFormat="true" ht="13.5" hidden="false" customHeight="true" outlineLevel="0" collapsed="false">
      <c r="B403" s="193"/>
      <c r="C403" s="190"/>
      <c r="D403" s="211"/>
      <c r="E403" s="212"/>
      <c r="F403" s="181"/>
      <c r="G403" s="223"/>
      <c r="H403" s="214"/>
      <c r="I403" s="191"/>
      <c r="J403" s="167"/>
      <c r="K403" s="216"/>
      <c r="L403" s="191"/>
      <c r="M403" s="217"/>
    </row>
    <row r="404" customFormat="false" ht="13.5" hidden="false" customHeight="true" outlineLevel="0" collapsed="false">
      <c r="A404" s="5"/>
      <c r="B404" s="83"/>
      <c r="C404" s="84"/>
      <c r="D404" s="36"/>
      <c r="E404" s="36"/>
      <c r="F404" s="85"/>
      <c r="G404" s="208"/>
      <c r="H404" s="85"/>
      <c r="I404" s="189"/>
      <c r="J404" s="189"/>
      <c r="K404" s="89"/>
      <c r="L404" s="189"/>
      <c r="M404" s="210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</row>
    <row r="405" s="5" customFormat="true" ht="13.5" hidden="false" customHeight="true" outlineLevel="0" collapsed="false">
      <c r="B405" s="105"/>
      <c r="C405" s="63" t="s">
        <v>69</v>
      </c>
      <c r="D405" s="168"/>
      <c r="E405" s="169"/>
      <c r="F405" s="64"/>
      <c r="G405" s="213"/>
      <c r="H405" s="170"/>
      <c r="I405" s="191"/>
      <c r="J405" s="215"/>
      <c r="K405" s="67"/>
      <c r="L405" s="191"/>
      <c r="M405" s="217"/>
    </row>
    <row r="406" customFormat="false" ht="13.5" hidden="false" customHeight="true" outlineLevel="0" collapsed="false">
      <c r="A406" s="5"/>
      <c r="B406" s="70"/>
      <c r="C406" s="71"/>
      <c r="D406" s="72"/>
      <c r="E406" s="72"/>
      <c r="F406" s="73"/>
      <c r="G406" s="224"/>
      <c r="H406" s="75"/>
      <c r="I406" s="199"/>
      <c r="J406" s="199"/>
      <c r="K406" s="77"/>
      <c r="L406" s="199"/>
      <c r="M406" s="221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</row>
    <row r="407" customFormat="false" ht="13.5" hidden="false" customHeight="true" outlineLevel="0" collapsed="false">
      <c r="A407" s="5"/>
      <c r="B407" s="121"/>
      <c r="C407" s="122"/>
      <c r="D407" s="173"/>
      <c r="E407" s="124"/>
      <c r="F407" s="125"/>
      <c r="G407" s="225"/>
      <c r="H407" s="127"/>
      <c r="I407" s="201"/>
      <c r="J407" s="201"/>
      <c r="K407" s="129"/>
      <c r="L407" s="201"/>
      <c r="M407" s="226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</row>
    <row r="408" customFormat="false" ht="13.5" hidden="false" customHeight="true" outlineLevel="0" collapsed="false">
      <c r="A408" s="5"/>
      <c r="E408" s="72"/>
      <c r="K408" s="137"/>
      <c r="M408" s="141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</row>
    <row r="409" customFormat="false" ht="13.5" hidden="false" customHeight="true" outlineLevel="0" collapsed="false">
      <c r="A409" s="5"/>
      <c r="H409" s="1"/>
      <c r="K409" s="137"/>
      <c r="L409" s="177"/>
      <c r="M409" s="178" t="s">
        <v>38</v>
      </c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</row>
    <row r="410" s="5" customFormat="true" ht="13.5" hidden="false" customHeight="true" outlineLevel="0" collapsed="false">
      <c r="B410" s="44" t="s">
        <v>7</v>
      </c>
      <c r="C410" s="45" t="s">
        <v>8</v>
      </c>
      <c r="D410" s="46" t="s">
        <v>9</v>
      </c>
      <c r="E410" s="46"/>
      <c r="F410" s="46"/>
      <c r="G410" s="47" t="s">
        <v>10</v>
      </c>
      <c r="H410" s="48" t="s">
        <v>11</v>
      </c>
      <c r="I410" s="46" t="s">
        <v>12</v>
      </c>
      <c r="J410" s="46" t="s">
        <v>3</v>
      </c>
      <c r="K410" s="49" t="s">
        <v>13</v>
      </c>
      <c r="L410" s="50" t="s">
        <v>14</v>
      </c>
      <c r="M410" s="50"/>
    </row>
    <row r="411" s="5" customFormat="true" ht="13.5" hidden="false" customHeight="true" outlineLevel="0" collapsed="false">
      <c r="B411" s="44"/>
      <c r="C411" s="45"/>
      <c r="D411" s="46"/>
      <c r="E411" s="46"/>
      <c r="F411" s="46"/>
      <c r="G411" s="47"/>
      <c r="H411" s="48"/>
      <c r="I411" s="46"/>
      <c r="J411" s="46"/>
      <c r="K411" s="49"/>
      <c r="L411" s="51" t="s">
        <v>10</v>
      </c>
      <c r="M411" s="52" t="s">
        <v>15</v>
      </c>
    </row>
    <row r="412" customFormat="false" ht="13.5" hidden="false" customHeight="true" outlineLevel="0" collapsed="false">
      <c r="A412" s="5"/>
      <c r="B412" s="53"/>
      <c r="C412" s="54"/>
      <c r="D412" s="55"/>
      <c r="E412" s="55"/>
      <c r="F412" s="56"/>
      <c r="G412" s="179"/>
      <c r="H412" s="58"/>
      <c r="I412" s="180"/>
      <c r="J412" s="88"/>
      <c r="K412" s="89"/>
      <c r="L412" s="166"/>
      <c r="M412" s="38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</row>
    <row r="413" customFormat="false" ht="13.5" hidden="false" customHeight="true" outlineLevel="0" collapsed="false">
      <c r="A413" s="5"/>
      <c r="B413" s="193"/>
      <c r="C413" s="190" t="s">
        <v>91</v>
      </c>
      <c r="D413" s="211"/>
      <c r="E413" s="212"/>
      <c r="F413" s="181"/>
      <c r="G413" s="213"/>
      <c r="H413" s="214"/>
      <c r="I413" s="191"/>
      <c r="J413" s="215"/>
      <c r="K413" s="216"/>
      <c r="L413" s="182"/>
      <c r="M413" s="34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</row>
    <row r="414" customFormat="false" ht="13.5" hidden="false" customHeight="true" outlineLevel="0" collapsed="false">
      <c r="A414" s="5"/>
      <c r="B414" s="205"/>
      <c r="C414" s="206"/>
      <c r="D414" s="207"/>
      <c r="E414" s="207"/>
      <c r="F414" s="184"/>
      <c r="G414" s="208"/>
      <c r="H414" s="179"/>
      <c r="I414" s="189"/>
      <c r="J414" s="189"/>
      <c r="K414" s="209"/>
      <c r="L414" s="88"/>
      <c r="M414" s="38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</row>
    <row r="415" s="5" customFormat="true" ht="13.5" hidden="false" customHeight="true" outlineLevel="0" collapsed="false">
      <c r="B415" s="193"/>
      <c r="C415" s="186" t="s">
        <v>192</v>
      </c>
      <c r="D415" s="228" t="s">
        <v>193</v>
      </c>
      <c r="E415" s="212"/>
      <c r="F415" s="181"/>
      <c r="G415" s="213" t="n">
        <v>16</v>
      </c>
      <c r="H415" s="219" t="s">
        <v>79</v>
      </c>
      <c r="I415" s="191"/>
      <c r="J415" s="167"/>
      <c r="K415" s="216"/>
      <c r="L415" s="181"/>
      <c r="M415" s="34"/>
    </row>
    <row r="416" customFormat="false" ht="13.5" hidden="false" customHeight="true" outlineLevel="0" collapsed="false">
      <c r="A416" s="5"/>
      <c r="B416" s="83"/>
      <c r="C416" s="206"/>
      <c r="D416" s="227" t="s">
        <v>66</v>
      </c>
      <c r="E416" s="207"/>
      <c r="F416" s="184"/>
      <c r="G416" s="208"/>
      <c r="H416" s="179"/>
      <c r="I416" s="189"/>
      <c r="J416" s="189"/>
      <c r="K416" s="209"/>
      <c r="L416" s="189"/>
      <c r="M416" s="38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</row>
    <row r="417" s="5" customFormat="true" ht="13.5" hidden="false" customHeight="true" outlineLevel="0" collapsed="false">
      <c r="B417" s="105"/>
      <c r="C417" s="186" t="s">
        <v>194</v>
      </c>
      <c r="D417" s="211" t="s">
        <v>195</v>
      </c>
      <c r="E417" s="212"/>
      <c r="F417" s="181"/>
      <c r="G417" s="230" t="n">
        <v>73.5</v>
      </c>
      <c r="H417" s="214" t="s">
        <v>73</v>
      </c>
      <c r="I417" s="191"/>
      <c r="J417" s="167"/>
      <c r="K417" s="216"/>
      <c r="L417" s="191"/>
      <c r="M417" s="34"/>
    </row>
    <row r="418" customFormat="false" ht="13.5" hidden="false" customHeight="true" outlineLevel="0" collapsed="false">
      <c r="A418" s="5"/>
      <c r="B418" s="70"/>
      <c r="C418" s="206"/>
      <c r="D418" s="227" t="s">
        <v>66</v>
      </c>
      <c r="E418" s="207"/>
      <c r="F418" s="184"/>
      <c r="G418" s="208"/>
      <c r="H418" s="179"/>
      <c r="I418" s="189"/>
      <c r="J418" s="88"/>
      <c r="K418" s="89"/>
      <c r="L418" s="184"/>
      <c r="M418" s="192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</row>
    <row r="419" s="5" customFormat="true" ht="13.5" hidden="false" customHeight="true" outlineLevel="0" collapsed="false">
      <c r="B419" s="70"/>
      <c r="C419" s="186" t="s">
        <v>194</v>
      </c>
      <c r="D419" s="211" t="s">
        <v>196</v>
      </c>
      <c r="E419" s="212"/>
      <c r="F419" s="181"/>
      <c r="G419" s="233" t="n">
        <v>265</v>
      </c>
      <c r="H419" s="214" t="s">
        <v>73</v>
      </c>
      <c r="I419" s="191"/>
      <c r="J419" s="167"/>
      <c r="K419" s="67"/>
      <c r="L419" s="181"/>
      <c r="M419" s="34"/>
    </row>
    <row r="420" customFormat="false" ht="13.5" hidden="false" customHeight="true" outlineLevel="0" collapsed="false">
      <c r="A420" s="5"/>
      <c r="B420" s="83"/>
      <c r="C420" s="206"/>
      <c r="D420" s="227" t="s">
        <v>66</v>
      </c>
      <c r="E420" s="207"/>
      <c r="F420" s="184"/>
      <c r="G420" s="208"/>
      <c r="H420" s="179"/>
      <c r="I420" s="189"/>
      <c r="J420" s="88"/>
      <c r="K420" s="89"/>
      <c r="L420" s="184"/>
      <c r="M420" s="38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</row>
    <row r="421" s="5" customFormat="true" ht="13.5" hidden="false" customHeight="true" outlineLevel="0" collapsed="false">
      <c r="B421" s="105"/>
      <c r="C421" s="186" t="s">
        <v>197</v>
      </c>
      <c r="D421" s="211" t="s">
        <v>198</v>
      </c>
      <c r="E421" s="212"/>
      <c r="F421" s="181"/>
      <c r="G421" s="213" t="n">
        <v>4</v>
      </c>
      <c r="H421" s="219" t="s">
        <v>79</v>
      </c>
      <c r="I421" s="191"/>
      <c r="J421" s="167"/>
      <c r="K421" s="67"/>
      <c r="L421" s="181"/>
      <c r="M421" s="34"/>
    </row>
    <row r="422" customFormat="false" ht="13.5" hidden="false" customHeight="true" outlineLevel="0" collapsed="false">
      <c r="A422" s="5"/>
      <c r="B422" s="83"/>
      <c r="C422" s="206"/>
      <c r="D422" s="227" t="s">
        <v>66</v>
      </c>
      <c r="E422" s="207"/>
      <c r="F422" s="184"/>
      <c r="G422" s="78"/>
      <c r="H422" s="229"/>
      <c r="I422" s="60"/>
      <c r="J422" s="88"/>
      <c r="K422" s="89"/>
      <c r="L422" s="184"/>
      <c r="M422" s="38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</row>
    <row r="423" s="5" customFormat="true" ht="13.5" hidden="false" customHeight="true" outlineLevel="0" collapsed="false">
      <c r="B423" s="105"/>
      <c r="C423" s="186" t="s">
        <v>197</v>
      </c>
      <c r="D423" s="211" t="s">
        <v>199</v>
      </c>
      <c r="E423" s="212"/>
      <c r="F423" s="181"/>
      <c r="G423" s="213" t="n">
        <v>3</v>
      </c>
      <c r="H423" s="219" t="s">
        <v>79</v>
      </c>
      <c r="I423" s="191"/>
      <c r="J423" s="167"/>
      <c r="K423" s="67"/>
      <c r="L423" s="181"/>
      <c r="M423" s="34"/>
    </row>
    <row r="424" customFormat="false" ht="13.5" hidden="false" customHeight="true" outlineLevel="0" collapsed="false">
      <c r="A424" s="5"/>
      <c r="B424" s="83"/>
      <c r="C424" s="206"/>
      <c r="D424" s="227" t="s">
        <v>66</v>
      </c>
      <c r="E424" s="207"/>
      <c r="F424" s="184"/>
      <c r="G424" s="208"/>
      <c r="H424" s="229"/>
      <c r="I424" s="60"/>
      <c r="J424" s="76"/>
      <c r="K424" s="77"/>
      <c r="L424" s="194"/>
      <c r="M424" s="38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</row>
    <row r="425" s="5" customFormat="true" ht="13.5" hidden="false" customHeight="true" outlineLevel="0" collapsed="false">
      <c r="B425" s="105"/>
      <c r="C425" s="186" t="s">
        <v>197</v>
      </c>
      <c r="D425" s="211" t="s">
        <v>200</v>
      </c>
      <c r="E425" s="212"/>
      <c r="F425" s="181"/>
      <c r="G425" s="213" t="n">
        <v>1</v>
      </c>
      <c r="H425" s="219" t="s">
        <v>79</v>
      </c>
      <c r="I425" s="191"/>
      <c r="J425" s="167"/>
      <c r="K425" s="67"/>
      <c r="L425" s="181"/>
      <c r="M425" s="34"/>
    </row>
    <row r="426" customFormat="false" ht="13.5" hidden="false" customHeight="true" outlineLevel="0" collapsed="false">
      <c r="A426" s="5"/>
      <c r="B426" s="83"/>
      <c r="C426" s="206"/>
      <c r="D426" s="227" t="s">
        <v>66</v>
      </c>
      <c r="E426" s="207"/>
      <c r="F426" s="184"/>
      <c r="G426" s="208"/>
      <c r="H426" s="179"/>
      <c r="I426" s="189"/>
      <c r="J426" s="88"/>
      <c r="K426" s="89"/>
      <c r="L426" s="184"/>
      <c r="M426" s="38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</row>
    <row r="427" s="5" customFormat="true" ht="13.5" hidden="false" customHeight="true" outlineLevel="0" collapsed="false">
      <c r="B427" s="105"/>
      <c r="C427" s="186" t="s">
        <v>197</v>
      </c>
      <c r="D427" s="211" t="s">
        <v>201</v>
      </c>
      <c r="E427" s="212"/>
      <c r="F427" s="181"/>
      <c r="G427" s="213" t="n">
        <v>1</v>
      </c>
      <c r="H427" s="219" t="s">
        <v>79</v>
      </c>
      <c r="I427" s="191"/>
      <c r="J427" s="167"/>
      <c r="K427" s="67"/>
      <c r="L427" s="181"/>
      <c r="M427" s="34"/>
    </row>
    <row r="428" customFormat="false" ht="13.5" hidden="false" customHeight="true" outlineLevel="0" collapsed="false">
      <c r="A428" s="5"/>
      <c r="B428" s="83"/>
      <c r="C428" s="206"/>
      <c r="D428" s="227" t="s">
        <v>66</v>
      </c>
      <c r="E428" s="207"/>
      <c r="F428" s="184"/>
      <c r="G428" s="208"/>
      <c r="H428" s="179"/>
      <c r="I428" s="189"/>
      <c r="J428" s="88"/>
      <c r="K428" s="89"/>
      <c r="L428" s="184"/>
      <c r="M428" s="38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</row>
    <row r="429" s="5" customFormat="true" ht="13.5" hidden="false" customHeight="true" outlineLevel="0" collapsed="false">
      <c r="B429" s="105"/>
      <c r="C429" s="186" t="s">
        <v>197</v>
      </c>
      <c r="D429" s="211" t="s">
        <v>202</v>
      </c>
      <c r="E429" s="212"/>
      <c r="F429" s="181"/>
      <c r="G429" s="213" t="n">
        <v>2</v>
      </c>
      <c r="H429" s="219" t="s">
        <v>79</v>
      </c>
      <c r="I429" s="191"/>
      <c r="J429" s="167"/>
      <c r="K429" s="67"/>
      <c r="L429" s="181"/>
      <c r="M429" s="34"/>
    </row>
    <row r="430" customFormat="false" ht="13.5" hidden="false" customHeight="true" outlineLevel="0" collapsed="false">
      <c r="A430" s="5"/>
      <c r="B430" s="83"/>
      <c r="C430" s="183"/>
      <c r="D430" s="234" t="s">
        <v>66</v>
      </c>
      <c r="E430" s="36"/>
      <c r="F430" s="85"/>
      <c r="G430" s="184"/>
      <c r="H430" s="56"/>
      <c r="I430" s="88"/>
      <c r="J430" s="88"/>
      <c r="K430" s="89"/>
      <c r="L430" s="184"/>
      <c r="M430" s="38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</row>
    <row r="431" s="5" customFormat="true" ht="13.5" hidden="false" customHeight="true" outlineLevel="0" collapsed="false">
      <c r="B431" s="105"/>
      <c r="C431" s="63" t="s">
        <v>203</v>
      </c>
      <c r="D431" s="241" t="s">
        <v>204</v>
      </c>
      <c r="E431" s="169"/>
      <c r="F431" s="64"/>
      <c r="G431" s="181" t="n">
        <v>3</v>
      </c>
      <c r="H431" s="94" t="s">
        <v>79</v>
      </c>
      <c r="I431" s="66"/>
      <c r="J431" s="167"/>
      <c r="K431" s="67"/>
      <c r="L431" s="181"/>
      <c r="M431" s="34"/>
    </row>
    <row r="432" customFormat="false" ht="13.5" hidden="false" customHeight="true" outlineLevel="0" collapsed="false">
      <c r="A432" s="5"/>
      <c r="B432" s="83"/>
      <c r="C432" s="183"/>
      <c r="D432" s="36" t="s">
        <v>39</v>
      </c>
      <c r="E432" s="36"/>
      <c r="F432" s="85"/>
      <c r="G432" s="184"/>
      <c r="H432" s="56"/>
      <c r="I432" s="88"/>
      <c r="J432" s="88"/>
      <c r="K432" s="89"/>
      <c r="L432" s="143"/>
      <c r="M432" s="38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</row>
    <row r="433" s="5" customFormat="true" ht="13.5" hidden="false" customHeight="true" outlineLevel="0" collapsed="false">
      <c r="B433" s="105"/>
      <c r="C433" s="63" t="s">
        <v>205</v>
      </c>
      <c r="D433" s="168" t="s">
        <v>206</v>
      </c>
      <c r="E433" s="169"/>
      <c r="F433" s="64"/>
      <c r="G433" s="181" t="n">
        <v>23</v>
      </c>
      <c r="H433" s="94" t="s">
        <v>79</v>
      </c>
      <c r="I433" s="66"/>
      <c r="J433" s="167"/>
      <c r="K433" s="67"/>
      <c r="L433" s="198"/>
      <c r="M433" s="34"/>
    </row>
    <row r="434" customFormat="false" ht="13.5" hidden="false" customHeight="true" outlineLevel="0" collapsed="false">
      <c r="A434" s="5"/>
      <c r="B434" s="83"/>
      <c r="C434" s="183"/>
      <c r="D434" s="36" t="s">
        <v>34</v>
      </c>
      <c r="E434" s="36"/>
      <c r="F434" s="85"/>
      <c r="G434" s="184"/>
      <c r="H434" s="56"/>
      <c r="I434" s="88"/>
      <c r="J434" s="88"/>
      <c r="K434" s="89"/>
      <c r="L434" s="143"/>
      <c r="M434" s="38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</row>
    <row r="435" s="5" customFormat="true" ht="13.5" hidden="false" customHeight="true" outlineLevel="0" collapsed="false">
      <c r="B435" s="105"/>
      <c r="C435" s="63" t="s">
        <v>205</v>
      </c>
      <c r="D435" s="168" t="s">
        <v>207</v>
      </c>
      <c r="E435" s="169"/>
      <c r="F435" s="64"/>
      <c r="G435" s="181" t="n">
        <v>51</v>
      </c>
      <c r="H435" s="94" t="s">
        <v>79</v>
      </c>
      <c r="I435" s="66"/>
      <c r="J435" s="167"/>
      <c r="K435" s="67"/>
      <c r="L435" s="198"/>
      <c r="M435" s="34"/>
    </row>
    <row r="436" customFormat="false" ht="13.5" hidden="false" customHeight="true" outlineLevel="0" collapsed="false">
      <c r="A436" s="5"/>
      <c r="B436" s="83"/>
      <c r="C436" s="183"/>
      <c r="D436" s="36" t="s">
        <v>208</v>
      </c>
      <c r="E436" s="36"/>
      <c r="F436" s="85"/>
      <c r="G436" s="184"/>
      <c r="H436" s="56"/>
      <c r="I436" s="88"/>
      <c r="J436" s="88"/>
      <c r="K436" s="89"/>
      <c r="L436" s="143"/>
      <c r="M436" s="38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</row>
    <row r="437" s="5" customFormat="true" ht="13.5" hidden="false" customHeight="true" outlineLevel="0" collapsed="false">
      <c r="B437" s="105"/>
      <c r="C437" s="63" t="s">
        <v>205</v>
      </c>
      <c r="D437" s="168" t="s">
        <v>209</v>
      </c>
      <c r="E437" s="169"/>
      <c r="F437" s="64"/>
      <c r="G437" s="181" t="n">
        <v>15</v>
      </c>
      <c r="H437" s="94" t="s">
        <v>79</v>
      </c>
      <c r="I437" s="66"/>
      <c r="J437" s="167"/>
      <c r="K437" s="67"/>
      <c r="L437" s="198"/>
      <c r="M437" s="34"/>
    </row>
    <row r="438" customFormat="false" ht="13.5" hidden="false" customHeight="true" outlineLevel="0" collapsed="false">
      <c r="A438" s="5"/>
      <c r="B438" s="83"/>
      <c r="C438" s="84"/>
      <c r="D438" s="36" t="s">
        <v>210</v>
      </c>
      <c r="E438" s="36"/>
      <c r="F438" s="85"/>
      <c r="G438" s="189"/>
      <c r="H438" s="85"/>
      <c r="I438" s="189"/>
      <c r="J438" s="189"/>
      <c r="K438" s="89"/>
      <c r="L438" s="143"/>
      <c r="M438" s="38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</row>
    <row r="439" s="5" customFormat="true" ht="13.5" hidden="false" customHeight="true" outlineLevel="0" collapsed="false">
      <c r="B439" s="105"/>
      <c r="C439" s="63" t="s">
        <v>205</v>
      </c>
      <c r="D439" s="168" t="s">
        <v>211</v>
      </c>
      <c r="E439" s="169"/>
      <c r="F439" s="64"/>
      <c r="G439" s="213" t="n">
        <v>44</v>
      </c>
      <c r="H439" s="239" t="s">
        <v>79</v>
      </c>
      <c r="I439" s="191"/>
      <c r="J439" s="191"/>
      <c r="K439" s="67"/>
      <c r="L439" s="198"/>
      <c r="M439" s="34"/>
    </row>
    <row r="440" customFormat="false" ht="13.5" hidden="false" customHeight="true" outlineLevel="0" collapsed="false">
      <c r="A440" s="5"/>
      <c r="B440" s="70"/>
      <c r="C440" s="71"/>
      <c r="D440" s="72" t="s">
        <v>30</v>
      </c>
      <c r="E440" s="72"/>
      <c r="F440" s="73"/>
      <c r="G440" s="199"/>
      <c r="H440" s="75"/>
      <c r="I440" s="199"/>
      <c r="J440" s="199"/>
      <c r="K440" s="77"/>
      <c r="L440" s="200"/>
      <c r="M440" s="192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</row>
    <row r="441" s="5" customFormat="true" ht="13.5" hidden="false" customHeight="true" outlineLevel="0" collapsed="false">
      <c r="B441" s="121"/>
      <c r="C441" s="172" t="s">
        <v>205</v>
      </c>
      <c r="D441" s="173" t="s">
        <v>212</v>
      </c>
      <c r="E441" s="124"/>
      <c r="F441" s="125"/>
      <c r="G441" s="232" t="n">
        <v>73</v>
      </c>
      <c r="H441" s="237" t="s">
        <v>79</v>
      </c>
      <c r="I441" s="201"/>
      <c r="J441" s="201"/>
      <c r="K441" s="129"/>
      <c r="L441" s="202"/>
      <c r="M441" s="203"/>
      <c r="N441" s="102" t="n">
        <f aca="false">SUM(J414:J441)</f>
        <v>0</v>
      </c>
    </row>
    <row r="442" customFormat="false" ht="13.5" hidden="false" customHeight="true" outlineLevel="0" collapsed="false">
      <c r="A442" s="5"/>
      <c r="E442" s="72"/>
      <c r="K442" s="137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</row>
    <row r="443" customFormat="false" ht="13.5" hidden="false" customHeight="true" outlineLevel="0" collapsed="false">
      <c r="A443" s="5"/>
      <c r="E443" s="72"/>
      <c r="J443" s="140"/>
      <c r="K443" s="137"/>
      <c r="L443" s="141"/>
      <c r="M443" s="204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</row>
    <row r="444" s="5" customFormat="true" ht="13.5" hidden="false" customHeight="true" outlineLevel="0" collapsed="false">
      <c r="B444" s="44" t="s">
        <v>7</v>
      </c>
      <c r="C444" s="45" t="s">
        <v>8</v>
      </c>
      <c r="D444" s="46" t="s">
        <v>9</v>
      </c>
      <c r="E444" s="46"/>
      <c r="F444" s="46"/>
      <c r="G444" s="47" t="s">
        <v>10</v>
      </c>
      <c r="H444" s="48" t="s">
        <v>11</v>
      </c>
      <c r="I444" s="46" t="s">
        <v>12</v>
      </c>
      <c r="J444" s="46" t="s">
        <v>3</v>
      </c>
      <c r="K444" s="49" t="s">
        <v>13</v>
      </c>
      <c r="L444" s="50" t="s">
        <v>14</v>
      </c>
      <c r="M444" s="50"/>
    </row>
    <row r="445" s="5" customFormat="true" ht="13.5" hidden="false" customHeight="true" outlineLevel="0" collapsed="false">
      <c r="B445" s="44"/>
      <c r="C445" s="45"/>
      <c r="D445" s="46"/>
      <c r="E445" s="46"/>
      <c r="F445" s="46"/>
      <c r="G445" s="47"/>
      <c r="H445" s="48"/>
      <c r="I445" s="46"/>
      <c r="J445" s="46"/>
      <c r="K445" s="49"/>
      <c r="L445" s="51" t="s">
        <v>10</v>
      </c>
      <c r="M445" s="52" t="s">
        <v>15</v>
      </c>
    </row>
    <row r="446" s="4" customFormat="true" ht="13.5" hidden="false" customHeight="true" outlineLevel="0" collapsed="false">
      <c r="B446" s="205"/>
      <c r="C446" s="206"/>
      <c r="D446" s="207" t="s">
        <v>213</v>
      </c>
      <c r="E446" s="207"/>
      <c r="F446" s="184"/>
      <c r="G446" s="208"/>
      <c r="H446" s="179"/>
      <c r="I446" s="189"/>
      <c r="J446" s="189"/>
      <c r="K446" s="209"/>
      <c r="L446" s="189"/>
      <c r="M446" s="210"/>
    </row>
    <row r="447" s="4" customFormat="true" ht="13.5" hidden="false" customHeight="true" outlineLevel="0" collapsed="false">
      <c r="B447" s="193"/>
      <c r="C447" s="186" t="s">
        <v>205</v>
      </c>
      <c r="D447" s="211" t="s">
        <v>214</v>
      </c>
      <c r="E447" s="212"/>
      <c r="F447" s="181"/>
      <c r="G447" s="213" t="n">
        <v>2</v>
      </c>
      <c r="H447" s="219" t="s">
        <v>79</v>
      </c>
      <c r="I447" s="191"/>
      <c r="J447" s="215"/>
      <c r="K447" s="216"/>
      <c r="L447" s="191"/>
      <c r="M447" s="217"/>
    </row>
    <row r="448" s="4" customFormat="true" ht="13.5" hidden="false" customHeight="true" outlineLevel="0" collapsed="false">
      <c r="B448" s="205"/>
      <c r="C448" s="206"/>
      <c r="D448" s="207" t="s">
        <v>215</v>
      </c>
      <c r="E448" s="207"/>
      <c r="F448" s="184"/>
      <c r="G448" s="208"/>
      <c r="H448" s="179"/>
      <c r="I448" s="189"/>
      <c r="J448" s="189"/>
      <c r="K448" s="209"/>
      <c r="L448" s="189"/>
      <c r="M448" s="210"/>
      <c r="P448" s="137"/>
    </row>
    <row r="449" s="4" customFormat="true" ht="13.5" hidden="false" customHeight="true" outlineLevel="0" collapsed="false">
      <c r="B449" s="193"/>
      <c r="C449" s="186" t="s">
        <v>205</v>
      </c>
      <c r="D449" s="211" t="s">
        <v>216</v>
      </c>
      <c r="E449" s="212"/>
      <c r="F449" s="181"/>
      <c r="G449" s="213" t="n">
        <v>7</v>
      </c>
      <c r="H449" s="219" t="s">
        <v>79</v>
      </c>
      <c r="I449" s="191"/>
      <c r="J449" s="167"/>
      <c r="K449" s="216"/>
      <c r="L449" s="191"/>
      <c r="M449" s="217"/>
      <c r="P449" s="137"/>
    </row>
    <row r="450" s="4" customFormat="true" ht="13.5" hidden="false" customHeight="true" outlineLevel="0" collapsed="false">
      <c r="B450" s="205"/>
      <c r="C450" s="206"/>
      <c r="D450" s="207" t="s">
        <v>217</v>
      </c>
      <c r="E450" s="207"/>
      <c r="F450" s="184"/>
      <c r="G450" s="208"/>
      <c r="H450" s="179"/>
      <c r="I450" s="189"/>
      <c r="J450" s="189"/>
      <c r="K450" s="209"/>
      <c r="L450" s="189"/>
      <c r="M450" s="210"/>
      <c r="P450" s="137"/>
    </row>
    <row r="451" s="4" customFormat="true" ht="13.5" hidden="false" customHeight="true" outlineLevel="0" collapsed="false">
      <c r="B451" s="193"/>
      <c r="C451" s="186" t="s">
        <v>205</v>
      </c>
      <c r="D451" s="211" t="s">
        <v>218</v>
      </c>
      <c r="E451" s="212"/>
      <c r="F451" s="181"/>
      <c r="G451" s="213" t="n">
        <v>9</v>
      </c>
      <c r="H451" s="219" t="s">
        <v>79</v>
      </c>
      <c r="I451" s="191"/>
      <c r="J451" s="167"/>
      <c r="K451" s="216"/>
      <c r="L451" s="191"/>
      <c r="M451" s="217"/>
      <c r="P451" s="137"/>
    </row>
    <row r="452" s="4" customFormat="true" ht="13.5" hidden="false" customHeight="true" outlineLevel="0" collapsed="false">
      <c r="B452" s="220"/>
      <c r="C452" s="206"/>
      <c r="D452" s="207" t="s">
        <v>219</v>
      </c>
      <c r="E452" s="207"/>
      <c r="F452" s="184"/>
      <c r="G452" s="208"/>
      <c r="H452" s="179"/>
      <c r="I452" s="189"/>
      <c r="J452" s="189"/>
      <c r="K452" s="209"/>
      <c r="L452" s="199"/>
      <c r="M452" s="221"/>
      <c r="P452" s="137"/>
    </row>
    <row r="453" s="4" customFormat="true" ht="13.5" hidden="false" customHeight="true" outlineLevel="0" collapsed="false">
      <c r="B453" s="220"/>
      <c r="C453" s="186" t="s">
        <v>205</v>
      </c>
      <c r="D453" s="211" t="s">
        <v>220</v>
      </c>
      <c r="E453" s="212"/>
      <c r="F453" s="181"/>
      <c r="G453" s="213" t="n">
        <v>9</v>
      </c>
      <c r="H453" s="219" t="s">
        <v>79</v>
      </c>
      <c r="I453" s="191"/>
      <c r="J453" s="167"/>
      <c r="K453" s="216"/>
      <c r="L453" s="199"/>
      <c r="M453" s="221"/>
    </row>
    <row r="454" s="4" customFormat="true" ht="13.5" hidden="false" customHeight="true" outlineLevel="0" collapsed="false">
      <c r="B454" s="205"/>
      <c r="C454" s="206"/>
      <c r="D454" s="207" t="s">
        <v>221</v>
      </c>
      <c r="E454" s="207"/>
      <c r="F454" s="184"/>
      <c r="G454" s="208"/>
      <c r="H454" s="179"/>
      <c r="I454" s="189"/>
      <c r="J454" s="189"/>
      <c r="K454" s="209"/>
      <c r="L454" s="189"/>
      <c r="M454" s="210"/>
    </row>
    <row r="455" s="4" customFormat="true" ht="13.5" hidden="false" customHeight="true" outlineLevel="0" collapsed="false">
      <c r="B455" s="193"/>
      <c r="C455" s="186" t="s">
        <v>205</v>
      </c>
      <c r="D455" s="211" t="s">
        <v>222</v>
      </c>
      <c r="E455" s="212"/>
      <c r="F455" s="181"/>
      <c r="G455" s="213" t="n">
        <v>2</v>
      </c>
      <c r="H455" s="219" t="s">
        <v>79</v>
      </c>
      <c r="I455" s="191"/>
      <c r="J455" s="167"/>
      <c r="K455" s="216"/>
      <c r="L455" s="191"/>
      <c r="M455" s="217"/>
    </row>
    <row r="456" s="4" customFormat="true" ht="13.5" hidden="false" customHeight="true" outlineLevel="0" collapsed="false">
      <c r="B456" s="205"/>
      <c r="C456" s="206"/>
      <c r="D456" s="207" t="s">
        <v>223</v>
      </c>
      <c r="E456" s="207"/>
      <c r="F456" s="184"/>
      <c r="G456" s="208"/>
      <c r="H456" s="179"/>
      <c r="I456" s="189"/>
      <c r="J456" s="189"/>
      <c r="K456" s="209"/>
      <c r="L456" s="189"/>
      <c r="M456" s="210"/>
    </row>
    <row r="457" s="4" customFormat="true" ht="13.5" hidden="false" customHeight="true" outlineLevel="0" collapsed="false">
      <c r="B457" s="193"/>
      <c r="C457" s="186" t="s">
        <v>205</v>
      </c>
      <c r="D457" s="211" t="s">
        <v>224</v>
      </c>
      <c r="E457" s="212"/>
      <c r="F457" s="181"/>
      <c r="G457" s="213" t="n">
        <v>11</v>
      </c>
      <c r="H457" s="219" t="s">
        <v>79</v>
      </c>
      <c r="I457" s="191"/>
      <c r="J457" s="167"/>
      <c r="K457" s="216"/>
      <c r="L457" s="191"/>
      <c r="M457" s="217"/>
    </row>
    <row r="458" s="4" customFormat="true" ht="13.5" hidden="false" customHeight="true" outlineLevel="0" collapsed="false">
      <c r="B458" s="205"/>
      <c r="C458" s="206"/>
      <c r="D458" s="207" t="s">
        <v>225</v>
      </c>
      <c r="E458" s="207"/>
      <c r="F458" s="184"/>
      <c r="G458" s="208"/>
      <c r="H458" s="179"/>
      <c r="I458" s="189"/>
      <c r="J458" s="189"/>
      <c r="K458" s="209"/>
      <c r="L458" s="189"/>
      <c r="M458" s="210"/>
    </row>
    <row r="459" s="4" customFormat="true" ht="13.5" hidden="false" customHeight="true" outlineLevel="0" collapsed="false">
      <c r="B459" s="193"/>
      <c r="C459" s="186" t="s">
        <v>205</v>
      </c>
      <c r="D459" s="228" t="s">
        <v>226</v>
      </c>
      <c r="E459" s="212"/>
      <c r="F459" s="181"/>
      <c r="G459" s="213" t="n">
        <v>59</v>
      </c>
      <c r="H459" s="219" t="s">
        <v>79</v>
      </c>
      <c r="I459" s="191"/>
      <c r="J459" s="215"/>
      <c r="K459" s="216"/>
      <c r="L459" s="191"/>
      <c r="M459" s="217"/>
    </row>
    <row r="460" s="4" customFormat="true" ht="13.5" hidden="false" customHeight="true" outlineLevel="0" collapsed="false">
      <c r="B460" s="205"/>
      <c r="C460" s="206"/>
      <c r="D460" s="207" t="s">
        <v>227</v>
      </c>
      <c r="E460" s="207"/>
      <c r="F460" s="184"/>
      <c r="G460" s="208"/>
      <c r="H460" s="179"/>
      <c r="I460" s="189"/>
      <c r="J460" s="189"/>
      <c r="K460" s="209"/>
      <c r="L460" s="189"/>
      <c r="M460" s="210"/>
    </row>
    <row r="461" s="4" customFormat="true" ht="13.5" hidden="false" customHeight="true" outlineLevel="0" collapsed="false">
      <c r="B461" s="193"/>
      <c r="C461" s="186" t="s">
        <v>205</v>
      </c>
      <c r="D461" s="211" t="s">
        <v>228</v>
      </c>
      <c r="E461" s="212"/>
      <c r="F461" s="181"/>
      <c r="G461" s="213" t="n">
        <v>1</v>
      </c>
      <c r="H461" s="219" t="s">
        <v>79</v>
      </c>
      <c r="I461" s="191"/>
      <c r="J461" s="215"/>
      <c r="K461" s="216"/>
      <c r="L461" s="191"/>
      <c r="M461" s="217"/>
    </row>
    <row r="462" s="4" customFormat="true" ht="13.5" hidden="false" customHeight="true" outlineLevel="0" collapsed="false">
      <c r="B462" s="205"/>
      <c r="C462" s="206"/>
      <c r="D462" s="207"/>
      <c r="E462" s="207"/>
      <c r="F462" s="184"/>
      <c r="G462" s="208"/>
      <c r="H462" s="179"/>
      <c r="I462" s="189"/>
      <c r="J462" s="189"/>
      <c r="K462" s="209"/>
      <c r="L462" s="189"/>
      <c r="M462" s="210"/>
    </row>
    <row r="463" s="4" customFormat="true" ht="13.5" hidden="false" customHeight="true" outlineLevel="0" collapsed="false">
      <c r="B463" s="193"/>
      <c r="C463" s="186" t="s">
        <v>229</v>
      </c>
      <c r="D463" s="228" t="s">
        <v>230</v>
      </c>
      <c r="E463" s="212"/>
      <c r="F463" s="181"/>
      <c r="G463" s="213" t="n">
        <v>9</v>
      </c>
      <c r="H463" s="219" t="s">
        <v>79</v>
      </c>
      <c r="I463" s="191"/>
      <c r="J463" s="215"/>
      <c r="K463" s="216"/>
      <c r="L463" s="191"/>
      <c r="M463" s="217"/>
    </row>
    <row r="464" s="4" customFormat="true" ht="13.5" hidden="false" customHeight="true" outlineLevel="0" collapsed="false">
      <c r="B464" s="205"/>
      <c r="C464" s="206"/>
      <c r="D464" s="207"/>
      <c r="E464" s="207"/>
      <c r="F464" s="184"/>
      <c r="G464" s="208"/>
      <c r="H464" s="179"/>
      <c r="I464" s="189"/>
      <c r="J464" s="189"/>
      <c r="K464" s="209"/>
      <c r="L464" s="189"/>
      <c r="M464" s="210"/>
    </row>
    <row r="465" s="4" customFormat="true" ht="13.5" hidden="false" customHeight="true" outlineLevel="0" collapsed="false">
      <c r="B465" s="193"/>
      <c r="C465" s="186" t="s">
        <v>231</v>
      </c>
      <c r="D465" s="228" t="s">
        <v>232</v>
      </c>
      <c r="E465" s="212"/>
      <c r="F465" s="181"/>
      <c r="G465" s="213" t="n">
        <v>23</v>
      </c>
      <c r="H465" s="219" t="s">
        <v>79</v>
      </c>
      <c r="I465" s="191"/>
      <c r="J465" s="215"/>
      <c r="K465" s="216"/>
      <c r="L465" s="191"/>
      <c r="M465" s="217"/>
      <c r="N465" s="140" t="n">
        <f aca="false">SUM(J447:J465)</f>
        <v>0</v>
      </c>
    </row>
    <row r="466" s="4" customFormat="true" ht="13.5" hidden="false" customHeight="true" outlineLevel="0" collapsed="false">
      <c r="B466" s="205"/>
      <c r="C466" s="206"/>
      <c r="D466" s="207"/>
      <c r="E466" s="207"/>
      <c r="F466" s="184"/>
      <c r="G466" s="208"/>
      <c r="H466" s="179"/>
      <c r="I466" s="189"/>
      <c r="J466" s="189"/>
      <c r="K466" s="209"/>
      <c r="L466" s="189"/>
      <c r="M466" s="210"/>
    </row>
    <row r="467" s="4" customFormat="true" ht="13.5" hidden="false" customHeight="true" outlineLevel="0" collapsed="false">
      <c r="B467" s="193"/>
      <c r="C467" s="190"/>
      <c r="D467" s="211"/>
      <c r="E467" s="212"/>
      <c r="F467" s="181"/>
      <c r="G467" s="223"/>
      <c r="H467" s="214"/>
      <c r="I467" s="191"/>
      <c r="J467" s="215"/>
      <c r="K467" s="216"/>
      <c r="L467" s="191"/>
      <c r="M467" s="217"/>
    </row>
    <row r="468" s="4" customFormat="true" ht="13.5" hidden="false" customHeight="true" outlineLevel="0" collapsed="false">
      <c r="B468" s="205"/>
      <c r="C468" s="206"/>
      <c r="D468" s="207"/>
      <c r="E468" s="207"/>
      <c r="F468" s="184"/>
      <c r="G468" s="208"/>
      <c r="H468" s="179"/>
      <c r="I468" s="189"/>
      <c r="J468" s="189"/>
      <c r="K468" s="209"/>
      <c r="L468" s="189"/>
      <c r="M468" s="210"/>
    </row>
    <row r="469" s="4" customFormat="true" ht="13.5" hidden="false" customHeight="true" outlineLevel="0" collapsed="false">
      <c r="B469" s="193"/>
      <c r="C469" s="190"/>
      <c r="D469" s="211"/>
      <c r="E469" s="212"/>
      <c r="F469" s="181"/>
      <c r="G469" s="223"/>
      <c r="H469" s="214"/>
      <c r="I469" s="191"/>
      <c r="J469" s="215"/>
      <c r="K469" s="216"/>
      <c r="L469" s="191"/>
      <c r="M469" s="217"/>
    </row>
    <row r="470" s="4" customFormat="true" ht="13.5" hidden="false" customHeight="true" outlineLevel="0" collapsed="false">
      <c r="B470" s="205"/>
      <c r="C470" s="206"/>
      <c r="D470" s="207"/>
      <c r="E470" s="207"/>
      <c r="F470" s="184"/>
      <c r="G470" s="208"/>
      <c r="H470" s="179"/>
      <c r="I470" s="189"/>
      <c r="J470" s="189"/>
      <c r="K470" s="209"/>
      <c r="L470" s="189"/>
      <c r="M470" s="210"/>
    </row>
    <row r="471" s="4" customFormat="true" ht="13.5" hidden="false" customHeight="true" outlineLevel="0" collapsed="false">
      <c r="B471" s="193"/>
      <c r="C471" s="190"/>
      <c r="D471" s="211"/>
      <c r="E471" s="212"/>
      <c r="F471" s="181"/>
      <c r="G471" s="223"/>
      <c r="H471" s="214"/>
      <c r="I471" s="191"/>
      <c r="J471" s="215"/>
      <c r="K471" s="216"/>
      <c r="L471" s="191"/>
      <c r="M471" s="217"/>
    </row>
    <row r="472" customFormat="false" ht="13.5" hidden="false" customHeight="true" outlineLevel="0" collapsed="false">
      <c r="A472" s="5"/>
      <c r="B472" s="83"/>
      <c r="C472" s="84"/>
      <c r="D472" s="36"/>
      <c r="E472" s="36"/>
      <c r="F472" s="85"/>
      <c r="G472" s="208"/>
      <c r="H472" s="85"/>
      <c r="I472" s="189"/>
      <c r="J472" s="189"/>
      <c r="K472" s="89"/>
      <c r="L472" s="189"/>
      <c r="M472" s="210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</row>
    <row r="473" s="5" customFormat="true" ht="13.5" hidden="false" customHeight="true" outlineLevel="0" collapsed="false">
      <c r="B473" s="105"/>
      <c r="C473" s="63" t="s">
        <v>69</v>
      </c>
      <c r="D473" s="168"/>
      <c r="E473" s="169"/>
      <c r="F473" s="64"/>
      <c r="G473" s="213"/>
      <c r="H473" s="170"/>
      <c r="I473" s="191"/>
      <c r="J473" s="215"/>
      <c r="K473" s="67"/>
      <c r="L473" s="191"/>
      <c r="M473" s="217"/>
    </row>
    <row r="474" customFormat="false" ht="13.5" hidden="false" customHeight="true" outlineLevel="0" collapsed="false">
      <c r="A474" s="5"/>
      <c r="B474" s="70"/>
      <c r="C474" s="71"/>
      <c r="D474" s="72"/>
      <c r="E474" s="72"/>
      <c r="F474" s="73"/>
      <c r="G474" s="224"/>
      <c r="H474" s="75"/>
      <c r="I474" s="199"/>
      <c r="J474" s="199"/>
      <c r="K474" s="77"/>
      <c r="L474" s="199"/>
      <c r="M474" s="221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</row>
    <row r="475" customFormat="false" ht="13.5" hidden="false" customHeight="true" outlineLevel="0" collapsed="false">
      <c r="A475" s="5"/>
      <c r="B475" s="121"/>
      <c r="C475" s="122"/>
      <c r="D475" s="173"/>
      <c r="E475" s="124"/>
      <c r="F475" s="125"/>
      <c r="G475" s="225"/>
      <c r="H475" s="127"/>
      <c r="I475" s="201"/>
      <c r="J475" s="201"/>
      <c r="K475" s="129"/>
      <c r="L475" s="201"/>
      <c r="M475" s="226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</row>
    <row r="476" customFormat="false" ht="13.5" hidden="false" customHeight="true" outlineLevel="0" collapsed="false">
      <c r="A476" s="5"/>
      <c r="E476" s="72"/>
      <c r="K476" s="137"/>
      <c r="M476" s="141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</row>
    <row r="477" customFormat="false" ht="13.5" hidden="false" customHeight="true" outlineLevel="0" collapsed="false">
      <c r="A477" s="5"/>
      <c r="H477" s="1"/>
      <c r="K477" s="137"/>
      <c r="L477" s="177"/>
      <c r="M477" s="178" t="s">
        <v>38</v>
      </c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</row>
    <row r="478" s="5" customFormat="true" ht="13.5" hidden="false" customHeight="true" outlineLevel="0" collapsed="false">
      <c r="B478" s="44" t="s">
        <v>7</v>
      </c>
      <c r="C478" s="45" t="s">
        <v>8</v>
      </c>
      <c r="D478" s="46" t="s">
        <v>9</v>
      </c>
      <c r="E478" s="46"/>
      <c r="F478" s="46"/>
      <c r="G478" s="47" t="s">
        <v>10</v>
      </c>
      <c r="H478" s="48" t="s">
        <v>11</v>
      </c>
      <c r="I478" s="46" t="s">
        <v>12</v>
      </c>
      <c r="J478" s="46" t="s">
        <v>3</v>
      </c>
      <c r="K478" s="49" t="s">
        <v>13</v>
      </c>
      <c r="L478" s="50" t="s">
        <v>14</v>
      </c>
      <c r="M478" s="50"/>
    </row>
    <row r="479" s="5" customFormat="true" ht="13.5" hidden="false" customHeight="true" outlineLevel="0" collapsed="false">
      <c r="B479" s="44"/>
      <c r="C479" s="45"/>
      <c r="D479" s="46"/>
      <c r="E479" s="46"/>
      <c r="F479" s="46"/>
      <c r="G479" s="47"/>
      <c r="H479" s="48"/>
      <c r="I479" s="46"/>
      <c r="J479" s="46"/>
      <c r="K479" s="49"/>
      <c r="L479" s="51" t="s">
        <v>10</v>
      </c>
      <c r="M479" s="52" t="s">
        <v>15</v>
      </c>
    </row>
    <row r="480" customFormat="false" ht="13.5" hidden="false" customHeight="true" outlineLevel="0" collapsed="false">
      <c r="A480" s="5"/>
      <c r="B480" s="205"/>
      <c r="C480" s="206"/>
      <c r="D480" s="207"/>
      <c r="E480" s="207"/>
      <c r="F480" s="184"/>
      <c r="G480" s="208"/>
      <c r="H480" s="179"/>
      <c r="I480" s="180"/>
      <c r="J480" s="189"/>
      <c r="K480" s="209"/>
      <c r="L480" s="166"/>
      <c r="M480" s="38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</row>
    <row r="481" customFormat="false" ht="13.5" hidden="false" customHeight="true" outlineLevel="0" collapsed="false">
      <c r="A481" s="5"/>
      <c r="B481" s="193"/>
      <c r="C481" s="190" t="s">
        <v>92</v>
      </c>
      <c r="D481" s="211"/>
      <c r="E481" s="212"/>
      <c r="F481" s="181"/>
      <c r="G481" s="213"/>
      <c r="H481" s="214"/>
      <c r="I481" s="191"/>
      <c r="J481" s="215"/>
      <c r="K481" s="216"/>
      <c r="L481" s="182"/>
      <c r="M481" s="34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</row>
    <row r="482" customFormat="false" ht="13.5" hidden="false" customHeight="true" outlineLevel="0" collapsed="false">
      <c r="A482" s="5"/>
      <c r="B482" s="205"/>
      <c r="C482" s="206"/>
      <c r="D482" s="207" t="s">
        <v>94</v>
      </c>
      <c r="E482" s="207"/>
      <c r="F482" s="184"/>
      <c r="G482" s="208"/>
      <c r="H482" s="179"/>
      <c r="I482" s="189"/>
      <c r="J482" s="189"/>
      <c r="K482" s="209"/>
      <c r="L482" s="88"/>
      <c r="M482" s="38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</row>
    <row r="483" s="5" customFormat="true" ht="13.5" hidden="false" customHeight="true" outlineLevel="0" collapsed="false">
      <c r="B483" s="193"/>
      <c r="C483" s="186" t="s">
        <v>95</v>
      </c>
      <c r="D483" s="211" t="s">
        <v>96</v>
      </c>
      <c r="E483" s="212"/>
      <c r="F483" s="181"/>
      <c r="G483" s="230" t="n">
        <v>93</v>
      </c>
      <c r="H483" s="214" t="s">
        <v>73</v>
      </c>
      <c r="I483" s="191"/>
      <c r="J483" s="167"/>
      <c r="K483" s="216"/>
      <c r="L483" s="181"/>
      <c r="M483" s="34"/>
    </row>
    <row r="484" customFormat="false" ht="13.5" hidden="false" customHeight="true" outlineLevel="0" collapsed="false">
      <c r="A484" s="5"/>
      <c r="B484" s="205"/>
      <c r="C484" s="206"/>
      <c r="D484" s="207" t="s">
        <v>233</v>
      </c>
      <c r="E484" s="207"/>
      <c r="F484" s="184"/>
      <c r="G484" s="208"/>
      <c r="H484" s="179"/>
      <c r="I484" s="189"/>
      <c r="J484" s="189"/>
      <c r="K484" s="209"/>
      <c r="L484" s="189"/>
      <c r="M484" s="38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</row>
    <row r="485" s="5" customFormat="true" ht="13.5" hidden="false" customHeight="true" outlineLevel="0" collapsed="false">
      <c r="B485" s="193"/>
      <c r="C485" s="190" t="s">
        <v>234</v>
      </c>
      <c r="D485" s="211" t="s">
        <v>235</v>
      </c>
      <c r="E485" s="212"/>
      <c r="F485" s="181"/>
      <c r="G485" s="230" t="n">
        <v>23</v>
      </c>
      <c r="H485" s="214" t="s">
        <v>73</v>
      </c>
      <c r="I485" s="191"/>
      <c r="J485" s="167"/>
      <c r="K485" s="216"/>
      <c r="L485" s="191"/>
      <c r="M485" s="34"/>
    </row>
    <row r="486" customFormat="false" ht="13.5" hidden="false" customHeight="true" outlineLevel="0" collapsed="false">
      <c r="A486" s="5"/>
      <c r="B486" s="220"/>
      <c r="C486" s="206"/>
      <c r="D486" s="207" t="s">
        <v>233</v>
      </c>
      <c r="E486" s="207"/>
      <c r="F486" s="184"/>
      <c r="G486" s="208"/>
      <c r="H486" s="179"/>
      <c r="I486" s="189"/>
      <c r="J486" s="189"/>
      <c r="K486" s="209"/>
      <c r="L486" s="184"/>
      <c r="M486" s="192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</row>
    <row r="487" s="5" customFormat="true" ht="13.5" hidden="false" customHeight="true" outlineLevel="0" collapsed="false">
      <c r="B487" s="220"/>
      <c r="C487" s="190" t="s">
        <v>236</v>
      </c>
      <c r="D487" s="228" t="s">
        <v>237</v>
      </c>
      <c r="E487" s="212"/>
      <c r="F487" s="181"/>
      <c r="G487" s="213" t="n">
        <v>9</v>
      </c>
      <c r="H487" s="219" t="s">
        <v>79</v>
      </c>
      <c r="I487" s="191"/>
      <c r="J487" s="167"/>
      <c r="K487" s="216"/>
      <c r="L487" s="181"/>
      <c r="M487" s="34"/>
    </row>
    <row r="488" customFormat="false" ht="13.5" hidden="false" customHeight="true" outlineLevel="0" collapsed="false">
      <c r="A488" s="5"/>
      <c r="B488" s="205"/>
      <c r="C488" s="206"/>
      <c r="D488" s="207" t="s">
        <v>233</v>
      </c>
      <c r="E488" s="207"/>
      <c r="F488" s="184"/>
      <c r="G488" s="208"/>
      <c r="H488" s="179"/>
      <c r="I488" s="189"/>
      <c r="J488" s="189"/>
      <c r="K488" s="209"/>
      <c r="L488" s="184"/>
      <c r="M488" s="38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</row>
    <row r="489" s="5" customFormat="true" ht="13.5" hidden="false" customHeight="true" outlineLevel="0" collapsed="false">
      <c r="B489" s="193"/>
      <c r="C489" s="190" t="s">
        <v>236</v>
      </c>
      <c r="D489" s="228" t="s">
        <v>238</v>
      </c>
      <c r="E489" s="212"/>
      <c r="F489" s="181"/>
      <c r="G489" s="213" t="n">
        <v>18</v>
      </c>
      <c r="H489" s="219" t="s">
        <v>79</v>
      </c>
      <c r="I489" s="191"/>
      <c r="J489" s="167"/>
      <c r="K489" s="216"/>
      <c r="L489" s="181"/>
      <c r="M489" s="34"/>
    </row>
    <row r="490" customFormat="false" ht="13.5" hidden="false" customHeight="true" outlineLevel="0" collapsed="false">
      <c r="A490" s="5"/>
      <c r="B490" s="205"/>
      <c r="C490" s="206"/>
      <c r="D490" s="207" t="s">
        <v>233</v>
      </c>
      <c r="E490" s="207"/>
      <c r="F490" s="184"/>
      <c r="G490" s="208"/>
      <c r="H490" s="179"/>
      <c r="I490" s="60"/>
      <c r="J490" s="189"/>
      <c r="K490" s="209"/>
      <c r="L490" s="184"/>
      <c r="M490" s="38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</row>
    <row r="491" s="5" customFormat="true" ht="13.5" hidden="false" customHeight="true" outlineLevel="0" collapsed="false">
      <c r="B491" s="193"/>
      <c r="C491" s="190" t="s">
        <v>236</v>
      </c>
      <c r="D491" s="228" t="s">
        <v>239</v>
      </c>
      <c r="E491" s="212"/>
      <c r="F491" s="181"/>
      <c r="G491" s="213" t="n">
        <v>7</v>
      </c>
      <c r="H491" s="219" t="s">
        <v>79</v>
      </c>
      <c r="I491" s="191"/>
      <c r="J491" s="167"/>
      <c r="K491" s="216"/>
      <c r="L491" s="181"/>
      <c r="M491" s="34"/>
    </row>
    <row r="492" customFormat="false" ht="13.5" hidden="false" customHeight="true" outlineLevel="0" collapsed="false">
      <c r="A492" s="5"/>
      <c r="B492" s="205"/>
      <c r="C492" s="206"/>
      <c r="D492" s="207" t="s">
        <v>233</v>
      </c>
      <c r="E492" s="207"/>
      <c r="F492" s="184"/>
      <c r="G492" s="208"/>
      <c r="H492" s="179"/>
      <c r="I492" s="60"/>
      <c r="J492" s="189"/>
      <c r="K492" s="209"/>
      <c r="L492" s="194"/>
      <c r="M492" s="38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</row>
    <row r="493" s="5" customFormat="true" ht="13.5" hidden="false" customHeight="true" outlineLevel="0" collapsed="false">
      <c r="B493" s="193"/>
      <c r="C493" s="190" t="s">
        <v>236</v>
      </c>
      <c r="D493" s="211" t="s">
        <v>240</v>
      </c>
      <c r="E493" s="212"/>
      <c r="F493" s="181"/>
      <c r="G493" s="213" t="n">
        <v>9</v>
      </c>
      <c r="H493" s="219" t="s">
        <v>79</v>
      </c>
      <c r="I493" s="191"/>
      <c r="J493" s="167"/>
      <c r="K493" s="216"/>
      <c r="L493" s="181"/>
      <c r="M493" s="34"/>
    </row>
    <row r="494" customFormat="false" ht="13.5" hidden="false" customHeight="true" outlineLevel="0" collapsed="false">
      <c r="A494" s="5"/>
      <c r="B494" s="205"/>
      <c r="C494" s="206"/>
      <c r="D494" s="207" t="s">
        <v>241</v>
      </c>
      <c r="E494" s="207"/>
      <c r="F494" s="184"/>
      <c r="G494" s="208"/>
      <c r="H494" s="179"/>
      <c r="I494" s="189"/>
      <c r="J494" s="189"/>
      <c r="K494" s="209"/>
      <c r="L494" s="184"/>
      <c r="M494" s="38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</row>
    <row r="495" s="5" customFormat="true" ht="13.5" hidden="false" customHeight="true" outlineLevel="0" collapsed="false">
      <c r="B495" s="193"/>
      <c r="C495" s="190" t="s">
        <v>234</v>
      </c>
      <c r="D495" s="211" t="s">
        <v>242</v>
      </c>
      <c r="E495" s="212"/>
      <c r="F495" s="181"/>
      <c r="G495" s="230" t="n">
        <v>6</v>
      </c>
      <c r="H495" s="214" t="s">
        <v>73</v>
      </c>
      <c r="I495" s="191"/>
      <c r="J495" s="167"/>
      <c r="K495" s="216"/>
      <c r="L495" s="181"/>
      <c r="M495" s="34"/>
    </row>
    <row r="496" customFormat="false" ht="13.5" hidden="false" customHeight="true" outlineLevel="0" collapsed="false">
      <c r="A496" s="5"/>
      <c r="B496" s="205"/>
      <c r="C496" s="206"/>
      <c r="D496" s="207" t="s">
        <v>241</v>
      </c>
      <c r="E496" s="207"/>
      <c r="F496" s="184"/>
      <c r="G496" s="208"/>
      <c r="H496" s="179"/>
      <c r="I496" s="189"/>
      <c r="J496" s="189"/>
      <c r="K496" s="209"/>
      <c r="L496" s="184"/>
      <c r="M496" s="38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</row>
    <row r="497" s="5" customFormat="true" ht="13.5" hidden="false" customHeight="true" outlineLevel="0" collapsed="false">
      <c r="B497" s="193"/>
      <c r="C497" s="190" t="s">
        <v>236</v>
      </c>
      <c r="D497" s="228" t="s">
        <v>238</v>
      </c>
      <c r="E497" s="212"/>
      <c r="F497" s="181"/>
      <c r="G497" s="213" t="n">
        <v>12</v>
      </c>
      <c r="H497" s="219" t="s">
        <v>79</v>
      </c>
      <c r="I497" s="191"/>
      <c r="J497" s="167"/>
      <c r="K497" s="216"/>
      <c r="L497" s="181"/>
      <c r="M497" s="34"/>
    </row>
    <row r="498" customFormat="false" ht="13.5" hidden="false" customHeight="true" outlineLevel="0" collapsed="false">
      <c r="A498" s="5"/>
      <c r="B498" s="205"/>
      <c r="C498" s="206"/>
      <c r="D498" s="207" t="s">
        <v>241</v>
      </c>
      <c r="E498" s="207"/>
      <c r="F498" s="184"/>
      <c r="G498" s="208"/>
      <c r="H498" s="179"/>
      <c r="I498" s="88"/>
      <c r="J498" s="189"/>
      <c r="K498" s="209"/>
      <c r="L498" s="184"/>
      <c r="M498" s="38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</row>
    <row r="499" s="5" customFormat="true" ht="13.5" hidden="false" customHeight="true" outlineLevel="0" collapsed="false">
      <c r="B499" s="193"/>
      <c r="C499" s="190" t="s">
        <v>236</v>
      </c>
      <c r="D499" s="228" t="s">
        <v>239</v>
      </c>
      <c r="E499" s="212"/>
      <c r="F499" s="181"/>
      <c r="G499" s="213" t="n">
        <v>6</v>
      </c>
      <c r="H499" s="219" t="s">
        <v>79</v>
      </c>
      <c r="I499" s="66"/>
      <c r="J499" s="167"/>
      <c r="K499" s="216"/>
      <c r="L499" s="181"/>
      <c r="M499" s="34"/>
    </row>
    <row r="500" customFormat="false" ht="13.5" hidden="false" customHeight="true" outlineLevel="0" collapsed="false">
      <c r="A500" s="5"/>
      <c r="B500" s="205"/>
      <c r="C500" s="206"/>
      <c r="D500" s="207" t="s">
        <v>241</v>
      </c>
      <c r="E500" s="207"/>
      <c r="F500" s="184"/>
      <c r="G500" s="208"/>
      <c r="H500" s="179"/>
      <c r="I500" s="88"/>
      <c r="J500" s="189"/>
      <c r="K500" s="209"/>
      <c r="L500" s="143"/>
      <c r="M500" s="38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</row>
    <row r="501" s="5" customFormat="true" ht="13.5" hidden="false" customHeight="true" outlineLevel="0" collapsed="false">
      <c r="B501" s="193"/>
      <c r="C501" s="190" t="s">
        <v>236</v>
      </c>
      <c r="D501" s="211" t="s">
        <v>240</v>
      </c>
      <c r="E501" s="212"/>
      <c r="F501" s="181"/>
      <c r="G501" s="213" t="n">
        <v>6</v>
      </c>
      <c r="H501" s="219" t="s">
        <v>79</v>
      </c>
      <c r="I501" s="66"/>
      <c r="J501" s="167"/>
      <c r="K501" s="216"/>
      <c r="L501" s="198"/>
      <c r="M501" s="34"/>
    </row>
    <row r="502" customFormat="false" ht="13.5" hidden="false" customHeight="true" outlineLevel="0" collapsed="false">
      <c r="A502" s="5"/>
      <c r="B502" s="205"/>
      <c r="C502" s="206"/>
      <c r="D502" s="227" t="s">
        <v>97</v>
      </c>
      <c r="E502" s="207"/>
      <c r="F502" s="184"/>
      <c r="G502" s="208"/>
      <c r="H502" s="179"/>
      <c r="I502" s="88"/>
      <c r="J502" s="189"/>
      <c r="K502" s="209"/>
      <c r="L502" s="143"/>
      <c r="M502" s="38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</row>
    <row r="503" s="5" customFormat="true" ht="13.5" hidden="false" customHeight="true" outlineLevel="0" collapsed="false">
      <c r="B503" s="193"/>
      <c r="C503" s="186" t="s">
        <v>98</v>
      </c>
      <c r="D503" s="228" t="s">
        <v>99</v>
      </c>
      <c r="E503" s="212"/>
      <c r="F503" s="181"/>
      <c r="G503" s="213" t="n">
        <v>45</v>
      </c>
      <c r="H503" s="219" t="s">
        <v>79</v>
      </c>
      <c r="I503" s="66"/>
      <c r="J503" s="167"/>
      <c r="K503" s="216"/>
      <c r="L503" s="198"/>
      <c r="M503" s="34"/>
    </row>
    <row r="504" customFormat="false" ht="13.5" hidden="false" customHeight="true" outlineLevel="0" collapsed="false">
      <c r="A504" s="5"/>
      <c r="B504" s="205"/>
      <c r="C504" s="206"/>
      <c r="D504" s="207"/>
      <c r="E504" s="207"/>
      <c r="F504" s="184"/>
      <c r="G504" s="208"/>
      <c r="H504" s="179"/>
      <c r="I504" s="88"/>
      <c r="J504" s="189"/>
      <c r="K504" s="209"/>
      <c r="L504" s="143"/>
      <c r="M504" s="38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</row>
    <row r="505" s="5" customFormat="true" ht="13.5" hidden="false" customHeight="true" outlineLevel="0" collapsed="false">
      <c r="B505" s="193"/>
      <c r="C505" s="190" t="s">
        <v>100</v>
      </c>
      <c r="D505" s="228" t="s">
        <v>101</v>
      </c>
      <c r="E505" s="212"/>
      <c r="F505" s="181"/>
      <c r="G505" s="213" t="n">
        <v>15</v>
      </c>
      <c r="H505" s="219" t="s">
        <v>79</v>
      </c>
      <c r="I505" s="66"/>
      <c r="J505" s="167"/>
      <c r="K505" s="216"/>
      <c r="L505" s="198"/>
      <c r="M505" s="34"/>
    </row>
    <row r="506" customFormat="false" ht="13.5" hidden="false" customHeight="true" outlineLevel="0" collapsed="false">
      <c r="A506" s="5"/>
      <c r="B506" s="83"/>
      <c r="C506" s="84"/>
      <c r="D506" s="234" t="s">
        <v>83</v>
      </c>
      <c r="E506" s="36"/>
      <c r="F506" s="85"/>
      <c r="G506" s="208"/>
      <c r="H506" s="56"/>
      <c r="I506" s="189"/>
      <c r="J506" s="189"/>
      <c r="K506" s="89"/>
      <c r="L506" s="143"/>
      <c r="M506" s="38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</row>
    <row r="507" s="5" customFormat="true" ht="13.5" hidden="false" customHeight="true" outlineLevel="0" collapsed="false">
      <c r="B507" s="105"/>
      <c r="C507" s="238" t="s">
        <v>103</v>
      </c>
      <c r="D507" s="168" t="s">
        <v>104</v>
      </c>
      <c r="E507" s="169"/>
      <c r="F507" s="64"/>
      <c r="G507" s="230" t="n">
        <v>17</v>
      </c>
      <c r="H507" s="92" t="s">
        <v>73</v>
      </c>
      <c r="I507" s="191"/>
      <c r="J507" s="167"/>
      <c r="K507" s="67"/>
      <c r="L507" s="198"/>
      <c r="M507" s="34"/>
    </row>
    <row r="508" customFormat="false" ht="13.5" hidden="false" customHeight="true" outlineLevel="0" collapsed="false">
      <c r="A508" s="5"/>
      <c r="B508" s="70"/>
      <c r="C508" s="71"/>
      <c r="D508" s="235" t="s">
        <v>105</v>
      </c>
      <c r="E508" s="72"/>
      <c r="F508" s="73"/>
      <c r="G508" s="208"/>
      <c r="H508" s="75"/>
      <c r="I508" s="199"/>
      <c r="J508" s="199"/>
      <c r="K508" s="77"/>
      <c r="L508" s="200"/>
      <c r="M508" s="192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</row>
    <row r="509" s="5" customFormat="true" ht="13.5" hidden="false" customHeight="true" outlineLevel="0" collapsed="false">
      <c r="B509" s="121"/>
      <c r="C509" s="246" t="s">
        <v>103</v>
      </c>
      <c r="D509" s="173" t="s">
        <v>104</v>
      </c>
      <c r="E509" s="124"/>
      <c r="F509" s="125"/>
      <c r="G509" s="244" t="n">
        <v>8</v>
      </c>
      <c r="H509" s="127" t="s">
        <v>73</v>
      </c>
      <c r="I509" s="201"/>
      <c r="J509" s="201"/>
      <c r="K509" s="129"/>
      <c r="L509" s="202"/>
      <c r="M509" s="203"/>
      <c r="N509" s="102" t="n">
        <f aca="false">SUM(J483:J509)</f>
        <v>0</v>
      </c>
    </row>
    <row r="510" customFormat="false" ht="13.5" hidden="false" customHeight="true" outlineLevel="0" collapsed="false">
      <c r="A510" s="5"/>
      <c r="E510" s="72"/>
      <c r="K510" s="137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</row>
    <row r="511" customFormat="false" ht="13.5" hidden="false" customHeight="true" outlineLevel="0" collapsed="false">
      <c r="A511" s="5"/>
      <c r="E511" s="72"/>
      <c r="J511" s="140"/>
      <c r="K511" s="137"/>
      <c r="L511" s="141"/>
      <c r="M511" s="204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</row>
    <row r="512" s="5" customFormat="true" ht="13.5" hidden="false" customHeight="true" outlineLevel="0" collapsed="false">
      <c r="B512" s="44" t="s">
        <v>7</v>
      </c>
      <c r="C512" s="45" t="s">
        <v>8</v>
      </c>
      <c r="D512" s="46" t="s">
        <v>9</v>
      </c>
      <c r="E512" s="46"/>
      <c r="F512" s="46"/>
      <c r="G512" s="47" t="s">
        <v>10</v>
      </c>
      <c r="H512" s="48" t="s">
        <v>11</v>
      </c>
      <c r="I512" s="46" t="s">
        <v>12</v>
      </c>
      <c r="J512" s="46" t="s">
        <v>3</v>
      </c>
      <c r="K512" s="49" t="s">
        <v>13</v>
      </c>
      <c r="L512" s="50" t="s">
        <v>14</v>
      </c>
      <c r="M512" s="50"/>
    </row>
    <row r="513" s="5" customFormat="true" ht="13.5" hidden="false" customHeight="true" outlineLevel="0" collapsed="false">
      <c r="B513" s="44"/>
      <c r="C513" s="45"/>
      <c r="D513" s="46"/>
      <c r="E513" s="46"/>
      <c r="F513" s="46"/>
      <c r="G513" s="47"/>
      <c r="H513" s="48"/>
      <c r="I513" s="46"/>
      <c r="J513" s="46"/>
      <c r="K513" s="49"/>
      <c r="L513" s="51" t="s">
        <v>10</v>
      </c>
      <c r="M513" s="52" t="s">
        <v>15</v>
      </c>
    </row>
    <row r="514" s="4" customFormat="true" ht="13.5" hidden="false" customHeight="true" outlineLevel="0" collapsed="false">
      <c r="B514" s="205"/>
      <c r="C514" s="206"/>
      <c r="D514" s="227" t="s">
        <v>83</v>
      </c>
      <c r="E514" s="207"/>
      <c r="F514" s="184"/>
      <c r="G514" s="208"/>
      <c r="H514" s="179"/>
      <c r="I514" s="189"/>
      <c r="J514" s="189"/>
      <c r="K514" s="209"/>
      <c r="L514" s="189"/>
      <c r="M514" s="210"/>
    </row>
    <row r="515" s="4" customFormat="true" ht="13.5" hidden="false" customHeight="true" outlineLevel="0" collapsed="false">
      <c r="B515" s="193"/>
      <c r="C515" s="190" t="s">
        <v>103</v>
      </c>
      <c r="D515" s="211" t="s">
        <v>106</v>
      </c>
      <c r="E515" s="212"/>
      <c r="F515" s="181"/>
      <c r="G515" s="230" t="n">
        <v>53</v>
      </c>
      <c r="H515" s="214" t="s">
        <v>73</v>
      </c>
      <c r="I515" s="191"/>
      <c r="J515" s="215"/>
      <c r="K515" s="216"/>
      <c r="L515" s="191"/>
      <c r="M515" s="217"/>
    </row>
    <row r="516" s="4" customFormat="true" ht="13.5" hidden="false" customHeight="true" outlineLevel="0" collapsed="false">
      <c r="B516" s="205"/>
      <c r="C516" s="206"/>
      <c r="D516" s="207" t="s">
        <v>102</v>
      </c>
      <c r="E516" s="207"/>
      <c r="F516" s="184"/>
      <c r="G516" s="208"/>
      <c r="H516" s="179"/>
      <c r="I516" s="189"/>
      <c r="J516" s="189"/>
      <c r="K516" s="209"/>
      <c r="L516" s="189"/>
      <c r="M516" s="210"/>
      <c r="P516" s="137"/>
    </row>
    <row r="517" s="4" customFormat="true" ht="13.5" hidden="false" customHeight="true" outlineLevel="0" collapsed="false">
      <c r="B517" s="193"/>
      <c r="C517" s="190" t="s">
        <v>103</v>
      </c>
      <c r="D517" s="211" t="s">
        <v>106</v>
      </c>
      <c r="E517" s="212"/>
      <c r="F517" s="181"/>
      <c r="G517" s="230" t="n">
        <v>95</v>
      </c>
      <c r="H517" s="214" t="s">
        <v>73</v>
      </c>
      <c r="I517" s="191"/>
      <c r="J517" s="167"/>
      <c r="K517" s="216"/>
      <c r="L517" s="191"/>
      <c r="M517" s="217"/>
      <c r="P517" s="137"/>
    </row>
    <row r="518" s="4" customFormat="true" ht="13.5" hidden="false" customHeight="true" outlineLevel="0" collapsed="false">
      <c r="B518" s="205"/>
      <c r="C518" s="206"/>
      <c r="D518" s="227" t="s">
        <v>105</v>
      </c>
      <c r="E518" s="207"/>
      <c r="F518" s="184"/>
      <c r="G518" s="208"/>
      <c r="H518" s="179"/>
      <c r="I518" s="189"/>
      <c r="J518" s="189"/>
      <c r="K518" s="209"/>
      <c r="L518" s="189"/>
      <c r="M518" s="210"/>
      <c r="P518" s="137"/>
    </row>
    <row r="519" s="4" customFormat="true" ht="13.5" hidden="false" customHeight="true" outlineLevel="0" collapsed="false">
      <c r="B519" s="193"/>
      <c r="C519" s="190" t="s">
        <v>103</v>
      </c>
      <c r="D519" s="211" t="s">
        <v>106</v>
      </c>
      <c r="E519" s="212"/>
      <c r="F519" s="181"/>
      <c r="G519" s="233" t="n">
        <v>432</v>
      </c>
      <c r="H519" s="214" t="s">
        <v>73</v>
      </c>
      <c r="I519" s="191"/>
      <c r="J519" s="167"/>
      <c r="K519" s="216"/>
      <c r="L519" s="191"/>
      <c r="M519" s="217"/>
      <c r="P519" s="137"/>
    </row>
    <row r="520" s="4" customFormat="true" ht="13.5" hidden="false" customHeight="true" outlineLevel="0" collapsed="false">
      <c r="B520" s="220"/>
      <c r="C520" s="206"/>
      <c r="D520" s="227" t="s">
        <v>83</v>
      </c>
      <c r="E520" s="207"/>
      <c r="F520" s="184"/>
      <c r="G520" s="208"/>
      <c r="H520" s="179"/>
      <c r="I520" s="189"/>
      <c r="J520" s="189"/>
      <c r="K520" s="209"/>
      <c r="L520" s="199"/>
      <c r="M520" s="221"/>
      <c r="P520" s="137"/>
    </row>
    <row r="521" s="4" customFormat="true" ht="13.5" hidden="false" customHeight="true" outlineLevel="0" collapsed="false">
      <c r="B521" s="220"/>
      <c r="C521" s="186" t="s">
        <v>243</v>
      </c>
      <c r="D521" s="211" t="s">
        <v>244</v>
      </c>
      <c r="E521" s="212"/>
      <c r="F521" s="181"/>
      <c r="G521" s="230" t="n">
        <v>18</v>
      </c>
      <c r="H521" s="214" t="s">
        <v>73</v>
      </c>
      <c r="I521" s="191"/>
      <c r="J521" s="167"/>
      <c r="K521" s="216"/>
      <c r="L521" s="199"/>
      <c r="M521" s="221"/>
    </row>
    <row r="522" s="4" customFormat="true" ht="13.5" hidden="false" customHeight="true" outlineLevel="0" collapsed="false">
      <c r="B522" s="205"/>
      <c r="C522" s="206"/>
      <c r="D522" s="227" t="s">
        <v>245</v>
      </c>
      <c r="E522" s="207"/>
      <c r="F522" s="184"/>
      <c r="G522" s="208"/>
      <c r="H522" s="179"/>
      <c r="I522" s="189"/>
      <c r="J522" s="189"/>
      <c r="K522" s="209"/>
      <c r="L522" s="189"/>
      <c r="M522" s="210"/>
    </row>
    <row r="523" s="4" customFormat="true" ht="13.5" hidden="false" customHeight="true" outlineLevel="0" collapsed="false">
      <c r="B523" s="193"/>
      <c r="C523" s="186" t="s">
        <v>243</v>
      </c>
      <c r="D523" s="211" t="s">
        <v>244</v>
      </c>
      <c r="E523" s="212"/>
      <c r="F523" s="181"/>
      <c r="G523" s="233" t="n">
        <v>193</v>
      </c>
      <c r="H523" s="214" t="s">
        <v>73</v>
      </c>
      <c r="I523" s="191"/>
      <c r="J523" s="167"/>
      <c r="K523" s="216"/>
      <c r="L523" s="191"/>
      <c r="M523" s="217"/>
    </row>
    <row r="524" s="4" customFormat="true" ht="13.5" hidden="false" customHeight="true" outlineLevel="0" collapsed="false">
      <c r="B524" s="205"/>
      <c r="C524" s="206"/>
      <c r="D524" s="227" t="s">
        <v>107</v>
      </c>
      <c r="E524" s="207"/>
      <c r="F524" s="184"/>
      <c r="G524" s="208"/>
      <c r="H524" s="179"/>
      <c r="I524" s="189"/>
      <c r="J524" s="189"/>
      <c r="K524" s="209"/>
      <c r="L524" s="189"/>
      <c r="M524" s="210"/>
    </row>
    <row r="525" s="4" customFormat="true" ht="13.5" hidden="false" customHeight="true" outlineLevel="0" collapsed="false">
      <c r="B525" s="193"/>
      <c r="C525" s="186" t="s">
        <v>108</v>
      </c>
      <c r="D525" s="211" t="n">
        <v>-19</v>
      </c>
      <c r="E525" s="212"/>
      <c r="F525" s="181"/>
      <c r="G525" s="213" t="n">
        <v>2</v>
      </c>
      <c r="H525" s="219" t="s">
        <v>88</v>
      </c>
      <c r="I525" s="191"/>
      <c r="J525" s="167"/>
      <c r="K525" s="216"/>
      <c r="L525" s="191"/>
      <c r="M525" s="217"/>
    </row>
    <row r="526" s="4" customFormat="true" ht="13.5" hidden="false" customHeight="true" outlineLevel="0" collapsed="false">
      <c r="B526" s="205"/>
      <c r="C526" s="206"/>
      <c r="D526" s="227" t="s">
        <v>107</v>
      </c>
      <c r="E526" s="207"/>
      <c r="F526" s="184"/>
      <c r="G526" s="208"/>
      <c r="H526" s="179"/>
      <c r="I526" s="189"/>
      <c r="J526" s="189"/>
      <c r="K526" s="209"/>
      <c r="L526" s="189"/>
      <c r="M526" s="210"/>
    </row>
    <row r="527" s="4" customFormat="true" ht="13.5" hidden="false" customHeight="true" outlineLevel="0" collapsed="false">
      <c r="B527" s="193"/>
      <c r="C527" s="186" t="s">
        <v>108</v>
      </c>
      <c r="D527" s="211" t="n">
        <v>-25</v>
      </c>
      <c r="E527" s="212"/>
      <c r="F527" s="181"/>
      <c r="G527" s="213" t="n">
        <v>27</v>
      </c>
      <c r="H527" s="219" t="s">
        <v>88</v>
      </c>
      <c r="I527" s="191"/>
      <c r="J527" s="215"/>
      <c r="K527" s="216"/>
      <c r="L527" s="191"/>
      <c r="M527" s="217"/>
    </row>
    <row r="528" s="4" customFormat="true" ht="13.5" hidden="false" customHeight="true" outlineLevel="0" collapsed="false">
      <c r="B528" s="205"/>
      <c r="C528" s="206"/>
      <c r="D528" s="227" t="s">
        <v>107</v>
      </c>
      <c r="E528" s="207"/>
      <c r="F528" s="184"/>
      <c r="G528" s="208"/>
      <c r="H528" s="179"/>
      <c r="I528" s="189"/>
      <c r="J528" s="189"/>
      <c r="K528" s="209"/>
      <c r="L528" s="189"/>
      <c r="M528" s="210"/>
    </row>
    <row r="529" s="4" customFormat="true" ht="13.5" hidden="false" customHeight="true" outlineLevel="0" collapsed="false">
      <c r="B529" s="193"/>
      <c r="C529" s="186" t="s">
        <v>108</v>
      </c>
      <c r="D529" s="211" t="n">
        <v>-51</v>
      </c>
      <c r="E529" s="212"/>
      <c r="F529" s="181"/>
      <c r="G529" s="213" t="n">
        <v>6</v>
      </c>
      <c r="H529" s="219" t="s">
        <v>88</v>
      </c>
      <c r="I529" s="191"/>
      <c r="J529" s="215"/>
      <c r="K529" s="216"/>
      <c r="L529" s="191"/>
      <c r="M529" s="217"/>
    </row>
    <row r="530" s="4" customFormat="true" ht="13.5" hidden="false" customHeight="true" outlineLevel="0" collapsed="false">
      <c r="B530" s="205"/>
      <c r="C530" s="206"/>
      <c r="D530" s="207"/>
      <c r="E530" s="207"/>
      <c r="F530" s="184"/>
      <c r="G530" s="208"/>
      <c r="H530" s="179"/>
      <c r="I530" s="189"/>
      <c r="J530" s="189"/>
      <c r="K530" s="209"/>
      <c r="L530" s="189"/>
      <c r="M530" s="210"/>
    </row>
    <row r="531" s="4" customFormat="true" ht="13.5" hidden="false" customHeight="true" outlineLevel="0" collapsed="false">
      <c r="B531" s="193"/>
      <c r="C531" s="186" t="s">
        <v>86</v>
      </c>
      <c r="D531" s="211" t="s">
        <v>246</v>
      </c>
      <c r="E531" s="212"/>
      <c r="F531" s="181"/>
      <c r="G531" s="213" t="n">
        <v>4</v>
      </c>
      <c r="H531" s="219" t="s">
        <v>88</v>
      </c>
      <c r="I531" s="191"/>
      <c r="J531" s="215"/>
      <c r="K531" s="216"/>
      <c r="L531" s="191"/>
      <c r="M531" s="217"/>
    </row>
    <row r="532" s="4" customFormat="true" ht="13.5" hidden="false" customHeight="true" outlineLevel="0" collapsed="false">
      <c r="B532" s="205"/>
      <c r="C532" s="206"/>
      <c r="D532" s="227" t="s">
        <v>109</v>
      </c>
      <c r="E532" s="207"/>
      <c r="F532" s="184"/>
      <c r="G532" s="208"/>
      <c r="H532" s="179"/>
      <c r="I532" s="189"/>
      <c r="J532" s="189"/>
      <c r="K532" s="209"/>
      <c r="L532" s="189"/>
      <c r="M532" s="210"/>
    </row>
    <row r="533" s="4" customFormat="true" ht="13.5" hidden="false" customHeight="true" outlineLevel="0" collapsed="false">
      <c r="B533" s="193"/>
      <c r="C533" s="186" t="s">
        <v>247</v>
      </c>
      <c r="D533" s="211" t="s">
        <v>248</v>
      </c>
      <c r="E533" s="212"/>
      <c r="F533" s="181"/>
      <c r="G533" s="213" t="n">
        <v>17</v>
      </c>
      <c r="H533" s="219" t="s">
        <v>79</v>
      </c>
      <c r="I533" s="191"/>
      <c r="J533" s="215"/>
      <c r="K533" s="216"/>
      <c r="L533" s="191"/>
      <c r="M533" s="217"/>
    </row>
    <row r="534" s="4" customFormat="true" ht="13.5" hidden="false" customHeight="true" outlineLevel="0" collapsed="false">
      <c r="B534" s="205"/>
      <c r="C534" s="206"/>
      <c r="D534" s="227" t="s">
        <v>109</v>
      </c>
      <c r="E534" s="207"/>
      <c r="F534" s="184"/>
      <c r="G534" s="208"/>
      <c r="H534" s="179"/>
      <c r="I534" s="189"/>
      <c r="J534" s="189"/>
      <c r="K534" s="209"/>
      <c r="L534" s="189"/>
      <c r="M534" s="210"/>
    </row>
    <row r="535" s="4" customFormat="true" ht="13.5" hidden="false" customHeight="true" outlineLevel="0" collapsed="false">
      <c r="B535" s="193"/>
      <c r="C535" s="186" t="s">
        <v>247</v>
      </c>
      <c r="D535" s="211" t="s">
        <v>249</v>
      </c>
      <c r="E535" s="212"/>
      <c r="F535" s="181"/>
      <c r="G535" s="213" t="n">
        <v>1</v>
      </c>
      <c r="H535" s="219" t="s">
        <v>79</v>
      </c>
      <c r="I535" s="191"/>
      <c r="J535" s="215"/>
      <c r="K535" s="216"/>
      <c r="L535" s="191"/>
      <c r="M535" s="217"/>
    </row>
    <row r="536" s="4" customFormat="true" ht="13.5" hidden="false" customHeight="true" outlineLevel="0" collapsed="false">
      <c r="B536" s="205"/>
      <c r="C536" s="206"/>
      <c r="D536" s="227" t="s">
        <v>109</v>
      </c>
      <c r="E536" s="207"/>
      <c r="F536" s="184"/>
      <c r="G536" s="208"/>
      <c r="H536" s="179"/>
      <c r="I536" s="189"/>
      <c r="J536" s="189"/>
      <c r="K536" s="209"/>
      <c r="L536" s="189"/>
      <c r="M536" s="210"/>
    </row>
    <row r="537" s="4" customFormat="true" ht="13.5" hidden="false" customHeight="true" outlineLevel="0" collapsed="false">
      <c r="B537" s="193"/>
      <c r="C537" s="186" t="s">
        <v>247</v>
      </c>
      <c r="D537" s="211" t="s">
        <v>250</v>
      </c>
      <c r="E537" s="212"/>
      <c r="F537" s="181"/>
      <c r="G537" s="213" t="n">
        <v>44</v>
      </c>
      <c r="H537" s="219" t="s">
        <v>79</v>
      </c>
      <c r="I537" s="191"/>
      <c r="J537" s="215"/>
      <c r="K537" s="216"/>
      <c r="L537" s="191"/>
      <c r="M537" s="217"/>
    </row>
    <row r="538" s="4" customFormat="true" ht="13.5" hidden="false" customHeight="true" outlineLevel="0" collapsed="false">
      <c r="B538" s="205"/>
      <c r="C538" s="206"/>
      <c r="D538" s="227" t="s">
        <v>109</v>
      </c>
      <c r="E538" s="207"/>
      <c r="F538" s="184"/>
      <c r="G538" s="78"/>
      <c r="H538" s="229"/>
      <c r="I538" s="189"/>
      <c r="J538" s="189"/>
      <c r="K538" s="209"/>
      <c r="L538" s="189"/>
      <c r="M538" s="210"/>
    </row>
    <row r="539" s="4" customFormat="true" ht="13.5" hidden="false" customHeight="true" outlineLevel="0" collapsed="false">
      <c r="B539" s="193"/>
      <c r="C539" s="186" t="s">
        <v>247</v>
      </c>
      <c r="D539" s="211" t="s">
        <v>251</v>
      </c>
      <c r="E539" s="212"/>
      <c r="F539" s="181"/>
      <c r="G539" s="213" t="n">
        <v>6</v>
      </c>
      <c r="H539" s="219" t="s">
        <v>79</v>
      </c>
      <c r="I539" s="191"/>
      <c r="J539" s="215"/>
      <c r="K539" s="216"/>
      <c r="L539" s="191"/>
      <c r="M539" s="217"/>
    </row>
    <row r="540" customFormat="false" ht="13.5" hidden="false" customHeight="true" outlineLevel="0" collapsed="false">
      <c r="A540" s="5"/>
      <c r="B540" s="83"/>
      <c r="C540" s="84"/>
      <c r="D540" s="234" t="s">
        <v>109</v>
      </c>
      <c r="E540" s="36"/>
      <c r="F540" s="85"/>
      <c r="G540" s="78"/>
      <c r="H540" s="229"/>
      <c r="I540" s="189"/>
      <c r="J540" s="189"/>
      <c r="K540" s="89"/>
      <c r="L540" s="189"/>
      <c r="M540" s="210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</row>
    <row r="541" s="5" customFormat="true" ht="13.5" hidden="false" customHeight="true" outlineLevel="0" collapsed="false">
      <c r="B541" s="105"/>
      <c r="C541" s="63" t="s">
        <v>247</v>
      </c>
      <c r="D541" s="168" t="s">
        <v>252</v>
      </c>
      <c r="E541" s="169"/>
      <c r="F541" s="64"/>
      <c r="G541" s="213" t="n">
        <v>16</v>
      </c>
      <c r="H541" s="94" t="s">
        <v>79</v>
      </c>
      <c r="I541" s="191"/>
      <c r="J541" s="215"/>
      <c r="K541" s="67"/>
      <c r="L541" s="191"/>
      <c r="M541" s="217"/>
    </row>
    <row r="542" customFormat="false" ht="13.5" hidden="false" customHeight="true" outlineLevel="0" collapsed="false">
      <c r="A542" s="5"/>
      <c r="B542" s="70"/>
      <c r="C542" s="71"/>
      <c r="D542" s="235" t="s">
        <v>253</v>
      </c>
      <c r="E542" s="72"/>
      <c r="F542" s="73"/>
      <c r="G542" s="224"/>
      <c r="H542" s="75"/>
      <c r="I542" s="199"/>
      <c r="J542" s="199"/>
      <c r="K542" s="77"/>
      <c r="L542" s="199"/>
      <c r="M542" s="221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</row>
    <row r="543" s="5" customFormat="true" ht="13.5" hidden="false" customHeight="true" outlineLevel="0" collapsed="false">
      <c r="B543" s="121"/>
      <c r="C543" s="247" t="s">
        <v>254</v>
      </c>
      <c r="D543" s="173" t="s">
        <v>255</v>
      </c>
      <c r="E543" s="124"/>
      <c r="F543" s="125"/>
      <c r="G543" s="232" t="n">
        <v>1</v>
      </c>
      <c r="H543" s="237" t="s">
        <v>256</v>
      </c>
      <c r="I543" s="201"/>
      <c r="J543" s="201"/>
      <c r="K543" s="129"/>
      <c r="L543" s="201"/>
      <c r="M543" s="226"/>
      <c r="N543" s="102" t="n">
        <f aca="false">SUM(J515:J543)</f>
        <v>0</v>
      </c>
    </row>
    <row r="544" customFormat="false" ht="13.5" hidden="false" customHeight="true" outlineLevel="0" collapsed="false">
      <c r="A544" s="5"/>
      <c r="E544" s="72"/>
      <c r="K544" s="137"/>
      <c r="M544" s="141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</row>
    <row r="545" customFormat="false" ht="13.5" hidden="false" customHeight="true" outlineLevel="0" collapsed="false">
      <c r="A545" s="5"/>
      <c r="H545" s="1"/>
      <c r="K545" s="137"/>
      <c r="L545" s="177"/>
      <c r="M545" s="178" t="s">
        <v>38</v>
      </c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</row>
    <row r="546" s="5" customFormat="true" ht="13.5" hidden="false" customHeight="true" outlineLevel="0" collapsed="false">
      <c r="B546" s="44" t="s">
        <v>7</v>
      </c>
      <c r="C546" s="45" t="s">
        <v>8</v>
      </c>
      <c r="D546" s="46" t="s">
        <v>9</v>
      </c>
      <c r="E546" s="46"/>
      <c r="F546" s="46"/>
      <c r="G546" s="47" t="s">
        <v>10</v>
      </c>
      <c r="H546" s="48" t="s">
        <v>11</v>
      </c>
      <c r="I546" s="46" t="s">
        <v>12</v>
      </c>
      <c r="J546" s="46" t="s">
        <v>3</v>
      </c>
      <c r="K546" s="49" t="s">
        <v>13</v>
      </c>
      <c r="L546" s="50" t="s">
        <v>14</v>
      </c>
      <c r="M546" s="50"/>
    </row>
    <row r="547" s="5" customFormat="true" ht="13.5" hidden="false" customHeight="true" outlineLevel="0" collapsed="false">
      <c r="B547" s="44"/>
      <c r="C547" s="45"/>
      <c r="D547" s="46"/>
      <c r="E547" s="46"/>
      <c r="F547" s="46"/>
      <c r="G547" s="47"/>
      <c r="H547" s="48"/>
      <c r="I547" s="46"/>
      <c r="J547" s="46"/>
      <c r="K547" s="49"/>
      <c r="L547" s="51" t="s">
        <v>10</v>
      </c>
      <c r="M547" s="52" t="s">
        <v>15</v>
      </c>
    </row>
    <row r="548" customFormat="false" ht="13.5" hidden="false" customHeight="true" outlineLevel="0" collapsed="false">
      <c r="A548" s="5"/>
      <c r="B548" s="205"/>
      <c r="C548" s="206"/>
      <c r="D548" s="207"/>
      <c r="E548" s="207"/>
      <c r="F548" s="184"/>
      <c r="G548" s="208"/>
      <c r="H548" s="179"/>
      <c r="I548" s="180"/>
      <c r="J548" s="189"/>
      <c r="K548" s="209"/>
      <c r="L548" s="166"/>
      <c r="M548" s="38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</row>
    <row r="549" customFormat="false" ht="13.5" hidden="false" customHeight="true" outlineLevel="0" collapsed="false">
      <c r="A549" s="5"/>
      <c r="B549" s="193"/>
      <c r="C549" s="190"/>
      <c r="D549" s="211"/>
      <c r="E549" s="212"/>
      <c r="F549" s="181"/>
      <c r="G549" s="223"/>
      <c r="H549" s="214"/>
      <c r="I549" s="191"/>
      <c r="J549" s="215"/>
      <c r="K549" s="216"/>
      <c r="L549" s="182"/>
      <c r="M549" s="34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</row>
    <row r="550" customFormat="false" ht="13.5" hidden="false" customHeight="true" outlineLevel="0" collapsed="false">
      <c r="A550" s="5"/>
      <c r="B550" s="205"/>
      <c r="C550" s="206"/>
      <c r="D550" s="207"/>
      <c r="E550" s="207"/>
      <c r="F550" s="184"/>
      <c r="G550" s="208"/>
      <c r="H550" s="179"/>
      <c r="I550" s="189"/>
      <c r="J550" s="189"/>
      <c r="K550" s="209"/>
      <c r="L550" s="88"/>
      <c r="M550" s="38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</row>
    <row r="551" customFormat="false" ht="13.5" hidden="false" customHeight="true" outlineLevel="0" collapsed="false">
      <c r="A551" s="5"/>
      <c r="B551" s="193"/>
      <c r="C551" s="190"/>
      <c r="D551" s="211"/>
      <c r="E551" s="212"/>
      <c r="F551" s="181"/>
      <c r="G551" s="223"/>
      <c r="H551" s="214"/>
      <c r="I551" s="191"/>
      <c r="J551" s="167"/>
      <c r="K551" s="216"/>
      <c r="L551" s="181"/>
      <c r="M551" s="34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</row>
    <row r="552" customFormat="false" ht="13.5" hidden="false" customHeight="true" outlineLevel="0" collapsed="false">
      <c r="A552" s="5"/>
      <c r="B552" s="205"/>
      <c r="C552" s="206"/>
      <c r="D552" s="207"/>
      <c r="E552" s="207"/>
      <c r="F552" s="184"/>
      <c r="G552" s="208"/>
      <c r="H552" s="179"/>
      <c r="I552" s="189"/>
      <c r="J552" s="189"/>
      <c r="K552" s="209"/>
      <c r="L552" s="189"/>
      <c r="M552" s="38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</row>
    <row r="553" customFormat="false" ht="13.5" hidden="false" customHeight="true" outlineLevel="0" collapsed="false">
      <c r="A553" s="5"/>
      <c r="B553" s="193"/>
      <c r="C553" s="190"/>
      <c r="D553" s="211"/>
      <c r="E553" s="212"/>
      <c r="F553" s="181"/>
      <c r="G553" s="223"/>
      <c r="H553" s="214"/>
      <c r="I553" s="191"/>
      <c r="J553" s="167"/>
      <c r="K553" s="216"/>
      <c r="L553" s="191"/>
      <c r="M553" s="34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</row>
    <row r="554" customFormat="false" ht="13.5" hidden="false" customHeight="true" outlineLevel="0" collapsed="false">
      <c r="A554" s="5"/>
      <c r="B554" s="220"/>
      <c r="C554" s="206"/>
      <c r="D554" s="207"/>
      <c r="E554" s="207"/>
      <c r="F554" s="184"/>
      <c r="G554" s="208"/>
      <c r="H554" s="179"/>
      <c r="I554" s="189"/>
      <c r="J554" s="189"/>
      <c r="K554" s="209"/>
      <c r="L554" s="184"/>
      <c r="M554" s="192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</row>
    <row r="555" customFormat="false" ht="13.5" hidden="false" customHeight="true" outlineLevel="0" collapsed="false">
      <c r="A555" s="5"/>
      <c r="B555" s="220"/>
      <c r="C555" s="190"/>
      <c r="D555" s="211"/>
      <c r="E555" s="212"/>
      <c r="F555" s="181"/>
      <c r="G555" s="223"/>
      <c r="H555" s="214"/>
      <c r="I555" s="191"/>
      <c r="J555" s="167"/>
      <c r="K555" s="216"/>
      <c r="L555" s="181"/>
      <c r="M555" s="34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</row>
    <row r="556" customFormat="false" ht="13.5" hidden="false" customHeight="true" outlineLevel="0" collapsed="false">
      <c r="A556" s="5"/>
      <c r="B556" s="205"/>
      <c r="C556" s="206"/>
      <c r="D556" s="207"/>
      <c r="E556" s="207"/>
      <c r="F556" s="184"/>
      <c r="G556" s="208"/>
      <c r="H556" s="179"/>
      <c r="I556" s="189"/>
      <c r="J556" s="189"/>
      <c r="K556" s="209"/>
      <c r="L556" s="184"/>
      <c r="M556" s="38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</row>
    <row r="557" customFormat="false" ht="13.5" hidden="false" customHeight="true" outlineLevel="0" collapsed="false">
      <c r="A557" s="5"/>
      <c r="B557" s="193"/>
      <c r="C557" s="190"/>
      <c r="D557" s="211"/>
      <c r="E557" s="212"/>
      <c r="F557" s="181"/>
      <c r="G557" s="223"/>
      <c r="H557" s="214"/>
      <c r="I557" s="191"/>
      <c r="J557" s="167"/>
      <c r="K557" s="216"/>
      <c r="L557" s="181"/>
      <c r="M557" s="34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</row>
    <row r="558" customFormat="false" ht="13.5" hidden="false" customHeight="true" outlineLevel="0" collapsed="false">
      <c r="A558" s="5"/>
      <c r="B558" s="205"/>
      <c r="C558" s="206"/>
      <c r="D558" s="207"/>
      <c r="E558" s="207"/>
      <c r="F558" s="184"/>
      <c r="G558" s="208"/>
      <c r="H558" s="179"/>
      <c r="I558" s="60"/>
      <c r="J558" s="189"/>
      <c r="K558" s="209"/>
      <c r="L558" s="184"/>
      <c r="M558" s="38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</row>
    <row r="559" customFormat="false" ht="13.5" hidden="false" customHeight="true" outlineLevel="0" collapsed="false">
      <c r="A559" s="5"/>
      <c r="B559" s="193"/>
      <c r="C559" s="190"/>
      <c r="D559" s="211"/>
      <c r="E559" s="212"/>
      <c r="F559" s="181"/>
      <c r="G559" s="223"/>
      <c r="H559" s="214"/>
      <c r="I559" s="191"/>
      <c r="J559" s="167"/>
      <c r="K559" s="216"/>
      <c r="L559" s="181"/>
      <c r="M559" s="34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</row>
    <row r="560" customFormat="false" ht="13.5" hidden="false" customHeight="true" outlineLevel="0" collapsed="false">
      <c r="A560" s="5"/>
      <c r="B560" s="205"/>
      <c r="C560" s="206"/>
      <c r="D560" s="207"/>
      <c r="E560" s="207"/>
      <c r="F560" s="184"/>
      <c r="G560" s="208"/>
      <c r="H560" s="179"/>
      <c r="I560" s="60"/>
      <c r="J560" s="189"/>
      <c r="K560" s="209"/>
      <c r="L560" s="194"/>
      <c r="M560" s="38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</row>
    <row r="561" customFormat="false" ht="13.5" hidden="false" customHeight="true" outlineLevel="0" collapsed="false">
      <c r="A561" s="5"/>
      <c r="B561" s="193"/>
      <c r="C561" s="190"/>
      <c r="D561" s="211"/>
      <c r="E561" s="212"/>
      <c r="F561" s="181"/>
      <c r="G561" s="223"/>
      <c r="H561" s="214"/>
      <c r="I561" s="191"/>
      <c r="J561" s="167"/>
      <c r="K561" s="216"/>
      <c r="L561" s="181"/>
      <c r="M561" s="34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</row>
    <row r="562" customFormat="false" ht="13.5" hidden="false" customHeight="true" outlineLevel="0" collapsed="false">
      <c r="A562" s="5"/>
      <c r="B562" s="205"/>
      <c r="C562" s="206"/>
      <c r="D562" s="207"/>
      <c r="E562" s="207"/>
      <c r="F562" s="184"/>
      <c r="G562" s="208"/>
      <c r="H562" s="179"/>
      <c r="I562" s="189"/>
      <c r="J562" s="189"/>
      <c r="K562" s="209"/>
      <c r="L562" s="184"/>
      <c r="M562" s="38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</row>
    <row r="563" customFormat="false" ht="13.5" hidden="false" customHeight="true" outlineLevel="0" collapsed="false">
      <c r="A563" s="5"/>
      <c r="B563" s="193"/>
      <c r="C563" s="190"/>
      <c r="D563" s="211"/>
      <c r="E563" s="212"/>
      <c r="F563" s="181"/>
      <c r="G563" s="223"/>
      <c r="H563" s="214"/>
      <c r="I563" s="191"/>
      <c r="J563" s="167"/>
      <c r="K563" s="216"/>
      <c r="L563" s="181"/>
      <c r="M563" s="34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</row>
    <row r="564" customFormat="false" ht="13.5" hidden="false" customHeight="true" outlineLevel="0" collapsed="false">
      <c r="A564" s="5"/>
      <c r="B564" s="205"/>
      <c r="C564" s="206"/>
      <c r="D564" s="207"/>
      <c r="E564" s="207"/>
      <c r="F564" s="184"/>
      <c r="G564" s="208"/>
      <c r="H564" s="179"/>
      <c r="I564" s="189"/>
      <c r="J564" s="189"/>
      <c r="K564" s="209"/>
      <c r="L564" s="184"/>
      <c r="M564" s="38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</row>
    <row r="565" customFormat="false" ht="13.5" hidden="false" customHeight="true" outlineLevel="0" collapsed="false">
      <c r="A565" s="5"/>
      <c r="B565" s="193"/>
      <c r="C565" s="190"/>
      <c r="D565" s="211"/>
      <c r="E565" s="212"/>
      <c r="F565" s="181"/>
      <c r="G565" s="223"/>
      <c r="H565" s="214"/>
      <c r="I565" s="191"/>
      <c r="J565" s="167"/>
      <c r="K565" s="216"/>
      <c r="L565" s="181"/>
      <c r="M565" s="34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</row>
    <row r="566" customFormat="false" ht="13.5" hidden="false" customHeight="true" outlineLevel="0" collapsed="false">
      <c r="A566" s="5"/>
      <c r="B566" s="205"/>
      <c r="C566" s="206"/>
      <c r="D566" s="207"/>
      <c r="E566" s="207"/>
      <c r="F566" s="184"/>
      <c r="G566" s="208"/>
      <c r="H566" s="179"/>
      <c r="I566" s="88"/>
      <c r="J566" s="189"/>
      <c r="K566" s="209"/>
      <c r="L566" s="184"/>
      <c r="M566" s="38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</row>
    <row r="567" customFormat="false" ht="13.5" hidden="false" customHeight="true" outlineLevel="0" collapsed="false">
      <c r="A567" s="5"/>
      <c r="B567" s="193"/>
      <c r="C567" s="190"/>
      <c r="D567" s="211"/>
      <c r="E567" s="212"/>
      <c r="F567" s="181"/>
      <c r="G567" s="223"/>
      <c r="H567" s="214"/>
      <c r="I567" s="66"/>
      <c r="J567" s="167"/>
      <c r="K567" s="216"/>
      <c r="L567" s="181"/>
      <c r="M567" s="34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</row>
    <row r="568" customFormat="false" ht="13.5" hidden="false" customHeight="true" outlineLevel="0" collapsed="false">
      <c r="A568" s="5"/>
      <c r="B568" s="205"/>
      <c r="C568" s="206"/>
      <c r="D568" s="207"/>
      <c r="E568" s="207"/>
      <c r="F568" s="184"/>
      <c r="G568" s="208"/>
      <c r="H568" s="179"/>
      <c r="I568" s="88"/>
      <c r="J568" s="189"/>
      <c r="K568" s="209"/>
      <c r="L568" s="143"/>
      <c r="M568" s="38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</row>
    <row r="569" customFormat="false" ht="13.5" hidden="false" customHeight="true" outlineLevel="0" collapsed="false">
      <c r="A569" s="5"/>
      <c r="B569" s="193"/>
      <c r="C569" s="190"/>
      <c r="D569" s="211"/>
      <c r="E569" s="212"/>
      <c r="F569" s="181"/>
      <c r="G569" s="223"/>
      <c r="H569" s="214"/>
      <c r="I569" s="66"/>
      <c r="J569" s="167"/>
      <c r="K569" s="216"/>
      <c r="L569" s="198"/>
      <c r="M569" s="34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</row>
    <row r="570" customFormat="false" ht="13.5" hidden="false" customHeight="true" outlineLevel="0" collapsed="false">
      <c r="A570" s="5"/>
      <c r="B570" s="205"/>
      <c r="C570" s="206"/>
      <c r="D570" s="207"/>
      <c r="E570" s="207"/>
      <c r="F570" s="184"/>
      <c r="G570" s="208"/>
      <c r="H570" s="179"/>
      <c r="I570" s="88"/>
      <c r="J570" s="189"/>
      <c r="K570" s="209"/>
      <c r="L570" s="143"/>
      <c r="M570" s="38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</row>
    <row r="571" customFormat="false" ht="13.5" hidden="false" customHeight="true" outlineLevel="0" collapsed="false">
      <c r="A571" s="5"/>
      <c r="B571" s="193"/>
      <c r="C571" s="190"/>
      <c r="D571" s="211"/>
      <c r="E571" s="212"/>
      <c r="F571" s="181"/>
      <c r="G571" s="223"/>
      <c r="H571" s="214"/>
      <c r="I571" s="66"/>
      <c r="J571" s="167"/>
      <c r="K571" s="216"/>
      <c r="L571" s="198"/>
      <c r="M571" s="34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</row>
    <row r="572" customFormat="false" ht="13.5" hidden="false" customHeight="true" outlineLevel="0" collapsed="false">
      <c r="A572" s="5"/>
      <c r="B572" s="205"/>
      <c r="C572" s="206"/>
      <c r="D572" s="207"/>
      <c r="E572" s="207"/>
      <c r="F572" s="184"/>
      <c r="G572" s="208"/>
      <c r="H572" s="179"/>
      <c r="I572" s="88"/>
      <c r="J572" s="189"/>
      <c r="K572" s="209"/>
      <c r="L572" s="143"/>
      <c r="M572" s="38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</row>
    <row r="573" customFormat="false" ht="13.5" hidden="false" customHeight="true" outlineLevel="0" collapsed="false">
      <c r="A573" s="5"/>
      <c r="B573" s="193"/>
      <c r="C573" s="190"/>
      <c r="D573" s="211"/>
      <c r="E573" s="212"/>
      <c r="F573" s="181"/>
      <c r="G573" s="223"/>
      <c r="H573" s="214"/>
      <c r="I573" s="66"/>
      <c r="J573" s="167"/>
      <c r="K573" s="216"/>
      <c r="L573" s="198"/>
      <c r="M573" s="34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</row>
    <row r="574" customFormat="false" ht="13.5" hidden="false" customHeight="true" outlineLevel="0" collapsed="false">
      <c r="A574" s="5"/>
      <c r="B574" s="83"/>
      <c r="C574" s="84"/>
      <c r="D574" s="36"/>
      <c r="E574" s="36"/>
      <c r="F574" s="85"/>
      <c r="G574" s="208"/>
      <c r="H574" s="56"/>
      <c r="I574" s="189"/>
      <c r="J574" s="189"/>
      <c r="K574" s="89"/>
      <c r="L574" s="143"/>
      <c r="M574" s="38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</row>
    <row r="575" s="5" customFormat="true" ht="13.5" hidden="false" customHeight="true" outlineLevel="0" collapsed="false">
      <c r="B575" s="105"/>
      <c r="C575" s="63" t="s">
        <v>69</v>
      </c>
      <c r="D575" s="168"/>
      <c r="E575" s="169"/>
      <c r="F575" s="64"/>
      <c r="G575" s="213"/>
      <c r="H575" s="92"/>
      <c r="I575" s="191"/>
      <c r="J575" s="167"/>
      <c r="K575" s="67"/>
      <c r="L575" s="198"/>
      <c r="M575" s="34"/>
    </row>
    <row r="576" customFormat="false" ht="13.5" hidden="false" customHeight="true" outlineLevel="0" collapsed="false">
      <c r="A576" s="5"/>
      <c r="B576" s="70"/>
      <c r="C576" s="71"/>
      <c r="D576" s="72"/>
      <c r="E576" s="72"/>
      <c r="F576" s="73"/>
      <c r="G576" s="208"/>
      <c r="H576" s="75"/>
      <c r="I576" s="199"/>
      <c r="J576" s="199"/>
      <c r="K576" s="77"/>
      <c r="L576" s="200"/>
      <c r="M576" s="192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</row>
    <row r="577" customFormat="false" ht="13.5" hidden="false" customHeight="true" outlineLevel="0" collapsed="false">
      <c r="A577" s="5"/>
      <c r="B577" s="121"/>
      <c r="C577" s="122"/>
      <c r="D577" s="173"/>
      <c r="E577" s="124"/>
      <c r="F577" s="125"/>
      <c r="G577" s="225"/>
      <c r="H577" s="127"/>
      <c r="I577" s="201"/>
      <c r="J577" s="201"/>
      <c r="K577" s="129"/>
      <c r="L577" s="202"/>
      <c r="M577" s="203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</row>
    <row r="578" customFormat="false" ht="13.5" hidden="false" customHeight="true" outlineLevel="0" collapsed="false">
      <c r="A578" s="5"/>
      <c r="E578" s="72"/>
      <c r="K578" s="137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</row>
    <row r="579" customFormat="false" ht="13.5" hidden="false" customHeight="true" outlineLevel="0" collapsed="false">
      <c r="A579" s="5"/>
      <c r="E579" s="72"/>
      <c r="J579" s="140"/>
      <c r="K579" s="137"/>
      <c r="L579" s="141"/>
      <c r="M579" s="204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</row>
    <row r="580" s="5" customFormat="true" ht="13.5" hidden="false" customHeight="true" outlineLevel="0" collapsed="false">
      <c r="B580" s="44" t="s">
        <v>7</v>
      </c>
      <c r="C580" s="45" t="s">
        <v>8</v>
      </c>
      <c r="D580" s="46" t="s">
        <v>9</v>
      </c>
      <c r="E580" s="46"/>
      <c r="F580" s="46"/>
      <c r="G580" s="47" t="s">
        <v>10</v>
      </c>
      <c r="H580" s="48" t="s">
        <v>11</v>
      </c>
      <c r="I580" s="46" t="s">
        <v>12</v>
      </c>
      <c r="J580" s="46" t="s">
        <v>3</v>
      </c>
      <c r="K580" s="49" t="s">
        <v>13</v>
      </c>
      <c r="L580" s="50" t="s">
        <v>14</v>
      </c>
      <c r="M580" s="50"/>
    </row>
    <row r="581" s="5" customFormat="true" ht="13.5" hidden="false" customHeight="true" outlineLevel="0" collapsed="false">
      <c r="B581" s="44"/>
      <c r="C581" s="45"/>
      <c r="D581" s="46"/>
      <c r="E581" s="46"/>
      <c r="F581" s="46"/>
      <c r="G581" s="47"/>
      <c r="H581" s="48"/>
      <c r="I581" s="46"/>
      <c r="J581" s="46"/>
      <c r="K581" s="49"/>
      <c r="L581" s="51" t="s">
        <v>10</v>
      </c>
      <c r="M581" s="52" t="s">
        <v>15</v>
      </c>
    </row>
    <row r="582" s="4" customFormat="true" ht="13.5" hidden="false" customHeight="true" outlineLevel="0" collapsed="false">
      <c r="B582" s="205"/>
      <c r="C582" s="206"/>
      <c r="D582" s="207"/>
      <c r="E582" s="207"/>
      <c r="F582" s="184"/>
      <c r="G582" s="208"/>
      <c r="H582" s="179"/>
      <c r="I582" s="189"/>
      <c r="J582" s="189"/>
      <c r="K582" s="209"/>
      <c r="L582" s="189"/>
      <c r="M582" s="210"/>
    </row>
    <row r="583" s="4" customFormat="true" ht="13.5" hidden="false" customHeight="true" outlineLevel="0" collapsed="false">
      <c r="B583" s="193"/>
      <c r="C583" s="190" t="s">
        <v>93</v>
      </c>
      <c r="D583" s="211"/>
      <c r="E583" s="212"/>
      <c r="F583" s="181"/>
      <c r="G583" s="213"/>
      <c r="H583" s="214"/>
      <c r="I583" s="191"/>
      <c r="J583" s="215"/>
      <c r="K583" s="216"/>
      <c r="L583" s="191"/>
      <c r="M583" s="217"/>
    </row>
    <row r="584" s="4" customFormat="true" ht="13.5" hidden="false" customHeight="true" outlineLevel="0" collapsed="false">
      <c r="B584" s="205"/>
      <c r="C584" s="206"/>
      <c r="D584" s="227" t="s">
        <v>66</v>
      </c>
      <c r="E584" s="207"/>
      <c r="F584" s="184"/>
      <c r="G584" s="208"/>
      <c r="H584" s="179"/>
      <c r="I584" s="189"/>
      <c r="J584" s="189"/>
      <c r="K584" s="209"/>
      <c r="L584" s="189"/>
      <c r="M584" s="210"/>
      <c r="P584" s="137"/>
    </row>
    <row r="585" s="4" customFormat="true" ht="13.5" hidden="false" customHeight="true" outlineLevel="0" collapsed="false">
      <c r="B585" s="193"/>
      <c r="C585" s="186" t="s">
        <v>257</v>
      </c>
      <c r="D585" s="211" t="s">
        <v>258</v>
      </c>
      <c r="E585" s="212"/>
      <c r="F585" s="181"/>
      <c r="G585" s="233" t="n">
        <v>143</v>
      </c>
      <c r="H585" s="214" t="s">
        <v>73</v>
      </c>
      <c r="I585" s="191"/>
      <c r="J585" s="167"/>
      <c r="K585" s="216"/>
      <c r="L585" s="191"/>
      <c r="M585" s="217"/>
      <c r="P585" s="137"/>
    </row>
    <row r="586" s="4" customFormat="true" ht="13.5" hidden="false" customHeight="true" outlineLevel="0" collapsed="false">
      <c r="B586" s="205"/>
      <c r="C586" s="206"/>
      <c r="D586" s="227" t="s">
        <v>66</v>
      </c>
      <c r="E586" s="207"/>
      <c r="F586" s="184"/>
      <c r="G586" s="208"/>
      <c r="H586" s="179"/>
      <c r="I586" s="189"/>
      <c r="J586" s="189"/>
      <c r="K586" s="209"/>
      <c r="L586" s="189"/>
      <c r="M586" s="210"/>
      <c r="P586" s="137"/>
    </row>
    <row r="587" s="4" customFormat="true" ht="13.5" hidden="false" customHeight="true" outlineLevel="0" collapsed="false">
      <c r="B587" s="193"/>
      <c r="C587" s="186" t="s">
        <v>257</v>
      </c>
      <c r="D587" s="211" t="s">
        <v>259</v>
      </c>
      <c r="E587" s="212"/>
      <c r="F587" s="181"/>
      <c r="G587" s="230" t="n">
        <v>23</v>
      </c>
      <c r="H587" s="214" t="s">
        <v>73</v>
      </c>
      <c r="I587" s="191"/>
      <c r="J587" s="167"/>
      <c r="K587" s="216"/>
      <c r="L587" s="191"/>
      <c r="M587" s="217"/>
      <c r="P587" s="137"/>
    </row>
    <row r="588" s="4" customFormat="true" ht="13.5" hidden="false" customHeight="true" outlineLevel="0" collapsed="false">
      <c r="B588" s="220"/>
      <c r="C588" s="206"/>
      <c r="D588" s="227" t="s">
        <v>66</v>
      </c>
      <c r="E588" s="207"/>
      <c r="F588" s="184"/>
      <c r="G588" s="208"/>
      <c r="H588" s="179"/>
      <c r="I588" s="189"/>
      <c r="J588" s="189"/>
      <c r="K588" s="209"/>
      <c r="L588" s="199"/>
      <c r="M588" s="221"/>
      <c r="P588" s="137"/>
    </row>
    <row r="589" s="4" customFormat="true" ht="13.5" hidden="false" customHeight="true" outlineLevel="0" collapsed="false">
      <c r="B589" s="220"/>
      <c r="C589" s="186" t="s">
        <v>194</v>
      </c>
      <c r="D589" s="211" t="s">
        <v>195</v>
      </c>
      <c r="E589" s="212"/>
      <c r="F589" s="181"/>
      <c r="G589" s="230" t="n">
        <v>17.5</v>
      </c>
      <c r="H589" s="214" t="s">
        <v>73</v>
      </c>
      <c r="I589" s="191"/>
      <c r="J589" s="167"/>
      <c r="K589" s="216"/>
      <c r="L589" s="199"/>
      <c r="M589" s="221"/>
    </row>
    <row r="590" s="4" customFormat="true" ht="13.5" hidden="false" customHeight="true" outlineLevel="0" collapsed="false">
      <c r="B590" s="205"/>
      <c r="C590" s="206"/>
      <c r="D590" s="227" t="s">
        <v>66</v>
      </c>
      <c r="E590" s="207"/>
      <c r="F590" s="184"/>
      <c r="G590" s="208"/>
      <c r="H590" s="179"/>
      <c r="I590" s="189"/>
      <c r="J590" s="189"/>
      <c r="K590" s="209"/>
      <c r="L590" s="189"/>
      <c r="M590" s="210"/>
    </row>
    <row r="591" s="4" customFormat="true" ht="13.5" hidden="false" customHeight="true" outlineLevel="0" collapsed="false">
      <c r="B591" s="193"/>
      <c r="C591" s="186" t="s">
        <v>194</v>
      </c>
      <c r="D591" s="211" t="s">
        <v>196</v>
      </c>
      <c r="E591" s="212"/>
      <c r="F591" s="181"/>
      <c r="G591" s="233" t="n">
        <v>199</v>
      </c>
      <c r="H591" s="214" t="s">
        <v>73</v>
      </c>
      <c r="I591" s="191"/>
      <c r="J591" s="167"/>
      <c r="K591" s="216"/>
      <c r="L591" s="191"/>
      <c r="M591" s="217"/>
    </row>
    <row r="592" s="4" customFormat="true" ht="13.5" hidden="false" customHeight="true" outlineLevel="0" collapsed="false">
      <c r="B592" s="205"/>
      <c r="C592" s="206"/>
      <c r="D592" s="227" t="s">
        <v>66</v>
      </c>
      <c r="E592" s="207"/>
      <c r="F592" s="184"/>
      <c r="G592" s="208"/>
      <c r="H592" s="179"/>
      <c r="I592" s="189"/>
      <c r="J592" s="189"/>
      <c r="K592" s="209"/>
      <c r="L592" s="189"/>
      <c r="M592" s="210"/>
    </row>
    <row r="593" s="4" customFormat="true" ht="13.5" hidden="false" customHeight="true" outlineLevel="0" collapsed="false">
      <c r="B593" s="193"/>
      <c r="C593" s="186" t="s">
        <v>260</v>
      </c>
      <c r="D593" s="211" t="s">
        <v>261</v>
      </c>
      <c r="E593" s="212"/>
      <c r="F593" s="181"/>
      <c r="G593" s="213" t="n">
        <v>11</v>
      </c>
      <c r="H593" s="219" t="s">
        <v>79</v>
      </c>
      <c r="I593" s="191"/>
      <c r="J593" s="167"/>
      <c r="K593" s="216"/>
      <c r="L593" s="191"/>
      <c r="M593" s="217"/>
    </row>
    <row r="594" s="4" customFormat="true" ht="13.5" hidden="false" customHeight="true" outlineLevel="0" collapsed="false">
      <c r="B594" s="205"/>
      <c r="C594" s="206"/>
      <c r="D594" s="227" t="s">
        <v>66</v>
      </c>
      <c r="E594" s="207"/>
      <c r="F594" s="184"/>
      <c r="G594" s="208"/>
      <c r="H594" s="179"/>
      <c r="I594" s="189"/>
      <c r="J594" s="189"/>
      <c r="K594" s="209"/>
      <c r="L594" s="189"/>
      <c r="M594" s="210"/>
    </row>
    <row r="595" s="4" customFormat="true" ht="13.5" hidden="false" customHeight="true" outlineLevel="0" collapsed="false">
      <c r="B595" s="193"/>
      <c r="C595" s="186" t="s">
        <v>260</v>
      </c>
      <c r="D595" s="211" t="s">
        <v>262</v>
      </c>
      <c r="E595" s="212"/>
      <c r="F595" s="181"/>
      <c r="G595" s="213" t="n">
        <v>7</v>
      </c>
      <c r="H595" s="219" t="s">
        <v>79</v>
      </c>
      <c r="I595" s="191"/>
      <c r="J595" s="167"/>
      <c r="K595" s="216"/>
      <c r="L595" s="191"/>
      <c r="M595" s="217"/>
    </row>
    <row r="596" s="4" customFormat="true" ht="13.5" hidden="false" customHeight="true" outlineLevel="0" collapsed="false">
      <c r="B596" s="205"/>
      <c r="C596" s="206"/>
      <c r="D596" s="227" t="s">
        <v>66</v>
      </c>
      <c r="E596" s="207"/>
      <c r="F596" s="184"/>
      <c r="G596" s="208"/>
      <c r="H596" s="179"/>
      <c r="I596" s="189"/>
      <c r="J596" s="189"/>
      <c r="K596" s="209"/>
      <c r="L596" s="189"/>
      <c r="M596" s="210"/>
    </row>
    <row r="597" s="4" customFormat="true" ht="13.5" hidden="false" customHeight="true" outlineLevel="0" collapsed="false">
      <c r="B597" s="193"/>
      <c r="C597" s="186" t="s">
        <v>260</v>
      </c>
      <c r="D597" s="211" t="s">
        <v>263</v>
      </c>
      <c r="E597" s="212"/>
      <c r="F597" s="181"/>
      <c r="G597" s="213" t="n">
        <v>6</v>
      </c>
      <c r="H597" s="219" t="s">
        <v>79</v>
      </c>
      <c r="I597" s="191"/>
      <c r="J597" s="167"/>
      <c r="K597" s="216"/>
      <c r="L597" s="191"/>
      <c r="M597" s="217"/>
    </row>
    <row r="598" s="4" customFormat="true" ht="13.5" hidden="false" customHeight="true" outlineLevel="0" collapsed="false">
      <c r="B598" s="205"/>
      <c r="C598" s="206"/>
      <c r="D598" s="227" t="s">
        <v>66</v>
      </c>
      <c r="E598" s="207"/>
      <c r="F598" s="184"/>
      <c r="G598" s="208"/>
      <c r="H598" s="179"/>
      <c r="I598" s="189"/>
      <c r="J598" s="189"/>
      <c r="K598" s="209"/>
      <c r="L598" s="189"/>
      <c r="M598" s="210"/>
    </row>
    <row r="599" s="4" customFormat="true" ht="13.5" hidden="false" customHeight="true" outlineLevel="0" collapsed="false">
      <c r="B599" s="193"/>
      <c r="C599" s="186" t="s">
        <v>260</v>
      </c>
      <c r="D599" s="211" t="s">
        <v>264</v>
      </c>
      <c r="E599" s="212"/>
      <c r="F599" s="181"/>
      <c r="G599" s="213" t="n">
        <v>22</v>
      </c>
      <c r="H599" s="219" t="s">
        <v>79</v>
      </c>
      <c r="I599" s="191"/>
      <c r="J599" s="167"/>
      <c r="K599" s="216"/>
      <c r="L599" s="191"/>
      <c r="M599" s="217"/>
    </row>
    <row r="600" s="4" customFormat="true" ht="13.5" hidden="false" customHeight="true" outlineLevel="0" collapsed="false">
      <c r="B600" s="205"/>
      <c r="C600" s="206"/>
      <c r="D600" s="227" t="s">
        <v>66</v>
      </c>
      <c r="E600" s="207"/>
      <c r="F600" s="184"/>
      <c r="G600" s="208"/>
      <c r="H600" s="179"/>
      <c r="I600" s="189"/>
      <c r="J600" s="189"/>
      <c r="K600" s="209"/>
      <c r="L600" s="189"/>
      <c r="M600" s="210"/>
    </row>
    <row r="601" s="4" customFormat="true" ht="13.5" hidden="false" customHeight="true" outlineLevel="0" collapsed="false">
      <c r="B601" s="193"/>
      <c r="C601" s="186" t="s">
        <v>265</v>
      </c>
      <c r="D601" s="211" t="s">
        <v>266</v>
      </c>
      <c r="E601" s="212"/>
      <c r="F601" s="181"/>
      <c r="G601" s="213" t="n">
        <v>2</v>
      </c>
      <c r="H601" s="219" t="s">
        <v>79</v>
      </c>
      <c r="I601" s="191"/>
      <c r="J601" s="167"/>
      <c r="K601" s="216"/>
      <c r="L601" s="191"/>
      <c r="M601" s="217"/>
    </row>
    <row r="602" s="4" customFormat="true" ht="13.5" hidden="false" customHeight="true" outlineLevel="0" collapsed="false">
      <c r="B602" s="205"/>
      <c r="C602" s="206"/>
      <c r="D602" s="227" t="s">
        <v>66</v>
      </c>
      <c r="E602" s="207"/>
      <c r="F602" s="184"/>
      <c r="G602" s="208"/>
      <c r="H602" s="179"/>
      <c r="I602" s="189"/>
      <c r="J602" s="189"/>
      <c r="K602" s="209"/>
      <c r="L602" s="189"/>
      <c r="M602" s="210"/>
    </row>
    <row r="603" s="4" customFormat="true" ht="13.5" hidden="false" customHeight="true" outlineLevel="0" collapsed="false">
      <c r="B603" s="193"/>
      <c r="C603" s="186" t="s">
        <v>267</v>
      </c>
      <c r="D603" s="211" t="s">
        <v>268</v>
      </c>
      <c r="E603" s="212"/>
      <c r="F603" s="181"/>
      <c r="G603" s="213" t="n">
        <v>4</v>
      </c>
      <c r="H603" s="219" t="s">
        <v>79</v>
      </c>
      <c r="I603" s="191"/>
      <c r="J603" s="167"/>
      <c r="K603" s="216"/>
      <c r="L603" s="191"/>
      <c r="M603" s="217"/>
    </row>
    <row r="604" s="4" customFormat="true" ht="13.5" hidden="false" customHeight="true" outlineLevel="0" collapsed="false">
      <c r="B604" s="205"/>
      <c r="C604" s="206"/>
      <c r="D604" s="227" t="s">
        <v>66</v>
      </c>
      <c r="E604" s="207"/>
      <c r="F604" s="184"/>
      <c r="G604" s="208"/>
      <c r="H604" s="179"/>
      <c r="I604" s="189"/>
      <c r="J604" s="189"/>
      <c r="K604" s="209"/>
      <c r="L604" s="189"/>
      <c r="M604" s="210"/>
    </row>
    <row r="605" s="4" customFormat="true" ht="13.5" hidden="false" customHeight="true" outlineLevel="0" collapsed="false">
      <c r="B605" s="193"/>
      <c r="C605" s="186" t="s">
        <v>269</v>
      </c>
      <c r="D605" s="228" t="s">
        <v>270</v>
      </c>
      <c r="E605" s="212"/>
      <c r="F605" s="181"/>
      <c r="G605" s="230" t="n">
        <v>8</v>
      </c>
      <c r="H605" s="214" t="s">
        <v>73</v>
      </c>
      <c r="I605" s="191"/>
      <c r="J605" s="167"/>
      <c r="K605" s="216"/>
      <c r="L605" s="191"/>
      <c r="M605" s="217"/>
    </row>
    <row r="606" s="4" customFormat="true" ht="13.5" hidden="false" customHeight="true" outlineLevel="0" collapsed="false">
      <c r="B606" s="205"/>
      <c r="C606" s="206"/>
      <c r="D606" s="207"/>
      <c r="E606" s="207"/>
      <c r="F606" s="184"/>
      <c r="G606" s="208"/>
      <c r="H606" s="179"/>
      <c r="I606" s="189"/>
      <c r="J606" s="189"/>
      <c r="K606" s="209"/>
      <c r="L606" s="189"/>
      <c r="M606" s="210"/>
    </row>
    <row r="607" s="4" customFormat="true" ht="13.5" hidden="false" customHeight="true" outlineLevel="0" collapsed="false">
      <c r="B607" s="193"/>
      <c r="C607" s="190"/>
      <c r="D607" s="211"/>
      <c r="E607" s="212"/>
      <c r="F607" s="181"/>
      <c r="G607" s="223"/>
      <c r="H607" s="214"/>
      <c r="I607" s="191"/>
      <c r="J607" s="167"/>
      <c r="K607" s="216"/>
      <c r="L607" s="191"/>
      <c r="M607" s="217"/>
    </row>
    <row r="608" customFormat="false" ht="13.5" hidden="false" customHeight="true" outlineLevel="0" collapsed="false">
      <c r="A608" s="5"/>
      <c r="B608" s="83"/>
      <c r="C608" s="84"/>
      <c r="D608" s="36"/>
      <c r="E608" s="36"/>
      <c r="F608" s="85"/>
      <c r="G608" s="208"/>
      <c r="H608" s="85"/>
      <c r="I608" s="189"/>
      <c r="J608" s="189"/>
      <c r="K608" s="89"/>
      <c r="L608" s="189"/>
      <c r="M608" s="210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</row>
    <row r="609" s="5" customFormat="true" ht="13.5" hidden="false" customHeight="true" outlineLevel="0" collapsed="false">
      <c r="B609" s="105"/>
      <c r="C609" s="63" t="s">
        <v>69</v>
      </c>
      <c r="D609" s="168"/>
      <c r="E609" s="169"/>
      <c r="F609" s="64"/>
      <c r="G609" s="213"/>
      <c r="H609" s="170"/>
      <c r="I609" s="191"/>
      <c r="J609" s="215"/>
      <c r="K609" s="67"/>
      <c r="L609" s="191"/>
      <c r="M609" s="217"/>
    </row>
    <row r="610" customFormat="false" ht="13.5" hidden="false" customHeight="true" outlineLevel="0" collapsed="false">
      <c r="A610" s="5"/>
      <c r="B610" s="70"/>
      <c r="C610" s="71"/>
      <c r="D610" s="72"/>
      <c r="E610" s="72"/>
      <c r="F610" s="73"/>
      <c r="G610" s="224"/>
      <c r="H610" s="75"/>
      <c r="I610" s="199"/>
      <c r="J610" s="199"/>
      <c r="K610" s="77"/>
      <c r="L610" s="199"/>
      <c r="M610" s="221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</row>
    <row r="611" customFormat="false" ht="13.5" hidden="false" customHeight="true" outlineLevel="0" collapsed="false">
      <c r="A611" s="5"/>
      <c r="B611" s="121"/>
      <c r="C611" s="122"/>
      <c r="D611" s="173"/>
      <c r="E611" s="124"/>
      <c r="F611" s="125"/>
      <c r="G611" s="225"/>
      <c r="H611" s="127"/>
      <c r="I611" s="201"/>
      <c r="J611" s="201"/>
      <c r="K611" s="129"/>
      <c r="L611" s="201"/>
      <c r="M611" s="226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</row>
    <row r="612" customFormat="false" ht="13.5" hidden="false" customHeight="true" outlineLevel="0" collapsed="false">
      <c r="A612" s="5"/>
      <c r="E612" s="72"/>
      <c r="K612" s="137"/>
      <c r="M612" s="141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</row>
    <row r="613" customFormat="false" ht="13.5" hidden="false" customHeight="true" outlineLevel="0" collapsed="false">
      <c r="A613" s="5"/>
      <c r="H613" s="1"/>
      <c r="K613" s="137"/>
      <c r="L613" s="177"/>
      <c r="M613" s="178" t="s">
        <v>38</v>
      </c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</row>
    <row r="614" s="5" customFormat="true" ht="13.5" hidden="false" customHeight="true" outlineLevel="0" collapsed="false">
      <c r="B614" s="44" t="s">
        <v>7</v>
      </c>
      <c r="C614" s="45" t="s">
        <v>8</v>
      </c>
      <c r="D614" s="46" t="s">
        <v>9</v>
      </c>
      <c r="E614" s="46"/>
      <c r="F614" s="46"/>
      <c r="G614" s="47" t="s">
        <v>10</v>
      </c>
      <c r="H614" s="48" t="s">
        <v>11</v>
      </c>
      <c r="I614" s="46" t="s">
        <v>12</v>
      </c>
      <c r="J614" s="46" t="s">
        <v>3</v>
      </c>
      <c r="K614" s="49" t="s">
        <v>13</v>
      </c>
      <c r="L614" s="50" t="s">
        <v>14</v>
      </c>
      <c r="M614" s="50"/>
    </row>
    <row r="615" s="5" customFormat="true" ht="13.5" hidden="false" customHeight="true" outlineLevel="0" collapsed="false">
      <c r="B615" s="44"/>
      <c r="C615" s="45"/>
      <c r="D615" s="46"/>
      <c r="E615" s="46"/>
      <c r="F615" s="46"/>
      <c r="G615" s="47"/>
      <c r="H615" s="48"/>
      <c r="I615" s="46"/>
      <c r="J615" s="46"/>
      <c r="K615" s="49"/>
      <c r="L615" s="51" t="s">
        <v>10</v>
      </c>
      <c r="M615" s="52" t="s">
        <v>15</v>
      </c>
    </row>
    <row r="616" customFormat="false" ht="13.5" hidden="false" customHeight="true" outlineLevel="0" collapsed="false">
      <c r="A616" s="5"/>
      <c r="B616" s="53"/>
      <c r="C616" s="54"/>
      <c r="D616" s="55"/>
      <c r="E616" s="55"/>
      <c r="F616" s="56"/>
      <c r="G616" s="179"/>
      <c r="H616" s="58"/>
      <c r="I616" s="180"/>
      <c r="J616" s="88"/>
      <c r="K616" s="89"/>
      <c r="L616" s="166"/>
      <c r="M616" s="38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</row>
    <row r="617" customFormat="false" ht="13.5" hidden="false" customHeight="true" outlineLevel="0" collapsed="false">
      <c r="A617" s="5"/>
      <c r="B617" s="105"/>
      <c r="C617" s="238" t="s">
        <v>46</v>
      </c>
      <c r="D617" s="168"/>
      <c r="E617" s="169"/>
      <c r="F617" s="64"/>
      <c r="G617" s="181"/>
      <c r="H617" s="92"/>
      <c r="I617" s="162"/>
      <c r="J617" s="66"/>
      <c r="K617" s="67"/>
      <c r="L617" s="182"/>
      <c r="M617" s="34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</row>
    <row r="618" customFormat="false" ht="13.5" hidden="false" customHeight="true" outlineLevel="0" collapsed="false">
      <c r="A618" s="5"/>
      <c r="B618" s="83"/>
      <c r="C618" s="183"/>
      <c r="D618" s="36" t="s">
        <v>80</v>
      </c>
      <c r="E618" s="36"/>
      <c r="F618" s="85"/>
      <c r="G618" s="184"/>
      <c r="H618" s="56"/>
      <c r="I618" s="88"/>
      <c r="J618" s="88"/>
      <c r="K618" s="89"/>
      <c r="L618" s="88"/>
      <c r="M618" s="38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</row>
    <row r="619" s="5" customFormat="true" ht="13.5" hidden="false" customHeight="true" outlineLevel="0" collapsed="false">
      <c r="B619" s="105"/>
      <c r="C619" s="190" t="s">
        <v>81</v>
      </c>
      <c r="D619" s="241" t="s">
        <v>82</v>
      </c>
      <c r="E619" s="169"/>
      <c r="F619" s="64"/>
      <c r="G619" s="230" t="n">
        <v>1</v>
      </c>
      <c r="H619" s="248" t="s">
        <v>73</v>
      </c>
      <c r="I619" s="66"/>
      <c r="J619" s="167"/>
      <c r="K619" s="67"/>
      <c r="L619" s="181"/>
      <c r="M619" s="34"/>
    </row>
    <row r="620" customFormat="false" ht="13.5" hidden="false" customHeight="true" outlineLevel="0" collapsed="false">
      <c r="A620" s="5"/>
      <c r="B620" s="83"/>
      <c r="C620" s="84"/>
      <c r="D620" s="188" t="s">
        <v>80</v>
      </c>
      <c r="E620" s="36"/>
      <c r="F620" s="85"/>
      <c r="G620" s="184"/>
      <c r="H620" s="56"/>
      <c r="I620" s="88"/>
      <c r="J620" s="88"/>
      <c r="K620" s="89"/>
      <c r="L620" s="189"/>
      <c r="M620" s="38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</row>
    <row r="621" s="5" customFormat="true" ht="13.5" hidden="false" customHeight="true" outlineLevel="0" collapsed="false">
      <c r="B621" s="105"/>
      <c r="C621" s="190" t="s">
        <v>81</v>
      </c>
      <c r="D621" s="168" t="s">
        <v>271</v>
      </c>
      <c r="E621" s="169"/>
      <c r="F621" s="64"/>
      <c r="G621" s="230" t="n">
        <v>19.5</v>
      </c>
      <c r="H621" s="248" t="s">
        <v>73</v>
      </c>
      <c r="I621" s="66"/>
      <c r="J621" s="167"/>
      <c r="K621" s="67"/>
      <c r="L621" s="191"/>
      <c r="M621" s="34"/>
    </row>
    <row r="622" customFormat="false" ht="13.5" hidden="false" customHeight="true" outlineLevel="0" collapsed="false">
      <c r="A622" s="5"/>
      <c r="B622" s="70"/>
      <c r="C622" s="84"/>
      <c r="D622" s="249" t="s">
        <v>83</v>
      </c>
      <c r="E622" s="165"/>
      <c r="F622" s="85"/>
      <c r="G622" s="189"/>
      <c r="H622" s="98"/>
      <c r="I622" s="163"/>
      <c r="J622" s="88"/>
      <c r="K622" s="89"/>
      <c r="L622" s="184"/>
      <c r="M622" s="192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</row>
    <row r="623" s="5" customFormat="true" ht="13.5" hidden="false" customHeight="true" outlineLevel="0" collapsed="false">
      <c r="B623" s="105"/>
      <c r="C623" s="186" t="s">
        <v>84</v>
      </c>
      <c r="D623" s="168" t="s">
        <v>85</v>
      </c>
      <c r="E623" s="169"/>
      <c r="F623" s="64"/>
      <c r="G623" s="230" t="n">
        <v>1</v>
      </c>
      <c r="H623" s="248" t="s">
        <v>73</v>
      </c>
      <c r="I623" s="66"/>
      <c r="J623" s="167"/>
      <c r="K623" s="67"/>
      <c r="L623" s="181"/>
      <c r="M623" s="34"/>
    </row>
    <row r="624" customFormat="false" ht="13.5" hidden="false" customHeight="true" outlineLevel="0" collapsed="false">
      <c r="A624" s="5"/>
      <c r="B624" s="83"/>
      <c r="C624" s="84"/>
      <c r="D624" s="188" t="s">
        <v>272</v>
      </c>
      <c r="E624" s="165"/>
      <c r="F624" s="85"/>
      <c r="G624" s="189"/>
      <c r="H624" s="98"/>
      <c r="I624" s="163"/>
      <c r="J624" s="88"/>
      <c r="K624" s="89"/>
      <c r="L624" s="184"/>
      <c r="M624" s="38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</row>
    <row r="625" s="5" customFormat="true" ht="13.5" hidden="false" customHeight="true" outlineLevel="0" collapsed="false">
      <c r="B625" s="193"/>
      <c r="C625" s="186" t="s">
        <v>84</v>
      </c>
      <c r="D625" s="39" t="s">
        <v>85</v>
      </c>
      <c r="E625" s="39"/>
      <c r="F625" s="64"/>
      <c r="G625" s="230" t="n">
        <v>19.5</v>
      </c>
      <c r="H625" s="248" t="s">
        <v>73</v>
      </c>
      <c r="I625" s="66"/>
      <c r="J625" s="167"/>
      <c r="K625" s="67"/>
      <c r="L625" s="181"/>
      <c r="M625" s="34"/>
    </row>
    <row r="626" customFormat="false" ht="13.5" hidden="false" customHeight="true" outlineLevel="0" collapsed="false">
      <c r="A626" s="5"/>
      <c r="B626" s="83"/>
      <c r="C626" s="84"/>
      <c r="D626" s="188"/>
      <c r="E626" s="36"/>
      <c r="F626" s="85"/>
      <c r="G626" s="184"/>
      <c r="H626" s="56"/>
      <c r="I626" s="88"/>
      <c r="J626" s="88"/>
      <c r="K626" s="89"/>
      <c r="L626" s="184"/>
      <c r="M626" s="38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</row>
    <row r="627" customFormat="false" ht="13.5" hidden="false" customHeight="true" outlineLevel="0" collapsed="false">
      <c r="A627" s="5"/>
      <c r="B627" s="193"/>
      <c r="C627" s="190"/>
      <c r="D627" s="39"/>
      <c r="E627" s="39"/>
      <c r="F627" s="64"/>
      <c r="G627" s="187"/>
      <c r="H627" s="248"/>
      <c r="I627" s="66"/>
      <c r="J627" s="167"/>
      <c r="K627" s="67"/>
      <c r="L627" s="181"/>
      <c r="M627" s="34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</row>
    <row r="628" customFormat="false" ht="13.5" hidden="false" customHeight="true" outlineLevel="0" collapsed="false">
      <c r="A628" s="5"/>
      <c r="B628" s="83"/>
      <c r="C628" s="71"/>
      <c r="D628" s="188"/>
      <c r="E628" s="72"/>
      <c r="F628" s="73"/>
      <c r="G628" s="194"/>
      <c r="H628" s="75"/>
      <c r="I628" s="76"/>
      <c r="J628" s="76"/>
      <c r="K628" s="77"/>
      <c r="L628" s="194"/>
      <c r="M628" s="38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</row>
    <row r="629" customFormat="false" ht="13.5" hidden="false" customHeight="true" outlineLevel="0" collapsed="false">
      <c r="A629" s="5"/>
      <c r="B629" s="105"/>
      <c r="C629" s="195"/>
      <c r="D629" s="111"/>
      <c r="E629" s="39"/>
      <c r="F629" s="64"/>
      <c r="G629" s="187"/>
      <c r="H629" s="248"/>
      <c r="I629" s="66"/>
      <c r="J629" s="167"/>
      <c r="K629" s="67"/>
      <c r="L629" s="181"/>
      <c r="M629" s="34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</row>
    <row r="630" customFormat="false" ht="13.5" hidden="false" customHeight="true" outlineLevel="0" collapsed="false">
      <c r="A630" s="5"/>
      <c r="B630" s="83"/>
      <c r="C630" s="196"/>
      <c r="D630" s="197"/>
      <c r="E630" s="36"/>
      <c r="F630" s="85"/>
      <c r="G630" s="184"/>
      <c r="H630" s="56"/>
      <c r="I630" s="88"/>
      <c r="J630" s="88"/>
      <c r="K630" s="89"/>
      <c r="L630" s="184"/>
      <c r="M630" s="38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</row>
    <row r="631" customFormat="false" ht="13.5" hidden="false" customHeight="true" outlineLevel="0" collapsed="false">
      <c r="A631" s="5"/>
      <c r="B631" s="105"/>
      <c r="C631" s="71"/>
      <c r="D631" s="72"/>
      <c r="E631" s="72"/>
      <c r="F631" s="73"/>
      <c r="G631" s="187"/>
      <c r="H631" s="248"/>
      <c r="I631" s="76"/>
      <c r="J631" s="167"/>
      <c r="K631" s="67"/>
      <c r="L631" s="181"/>
      <c r="M631" s="34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</row>
    <row r="632" customFormat="false" ht="13.5" hidden="false" customHeight="true" outlineLevel="0" collapsed="false">
      <c r="A632" s="5"/>
      <c r="B632" s="83"/>
      <c r="C632" s="183"/>
      <c r="D632" s="36"/>
      <c r="E632" s="36"/>
      <c r="F632" s="85"/>
      <c r="G632" s="184"/>
      <c r="H632" s="56"/>
      <c r="I632" s="88"/>
      <c r="J632" s="88"/>
      <c r="K632" s="89"/>
      <c r="L632" s="184"/>
      <c r="M632" s="38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</row>
    <row r="633" customFormat="false" ht="13.5" hidden="false" customHeight="true" outlineLevel="0" collapsed="false">
      <c r="A633" s="5"/>
      <c r="B633" s="105"/>
      <c r="C633" s="238"/>
      <c r="D633" s="168"/>
      <c r="E633" s="169"/>
      <c r="F633" s="64"/>
      <c r="G633" s="65"/>
      <c r="H633" s="92"/>
      <c r="I633" s="66"/>
      <c r="J633" s="167"/>
      <c r="K633" s="67"/>
      <c r="L633" s="181"/>
      <c r="M633" s="34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</row>
    <row r="634" customFormat="false" ht="13.5" hidden="false" customHeight="true" outlineLevel="0" collapsed="false">
      <c r="A634" s="5"/>
      <c r="B634" s="83"/>
      <c r="C634" s="183"/>
      <c r="D634" s="36"/>
      <c r="E634" s="36"/>
      <c r="F634" s="85"/>
      <c r="G634" s="184"/>
      <c r="H634" s="56"/>
      <c r="I634" s="88"/>
      <c r="J634" s="88"/>
      <c r="K634" s="89"/>
      <c r="L634" s="184"/>
      <c r="M634" s="38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</row>
    <row r="635" customFormat="false" ht="13.5" hidden="false" customHeight="true" outlineLevel="0" collapsed="false">
      <c r="A635" s="5"/>
      <c r="B635" s="105"/>
      <c r="C635" s="238"/>
      <c r="D635" s="168"/>
      <c r="E635" s="169"/>
      <c r="F635" s="64"/>
      <c r="G635" s="65"/>
      <c r="H635" s="92"/>
      <c r="I635" s="66"/>
      <c r="J635" s="167"/>
      <c r="K635" s="67"/>
      <c r="L635" s="181"/>
      <c r="M635" s="34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</row>
    <row r="636" customFormat="false" ht="13.5" hidden="false" customHeight="true" outlineLevel="0" collapsed="false">
      <c r="A636" s="5"/>
      <c r="B636" s="83"/>
      <c r="C636" s="183"/>
      <c r="D636" s="36"/>
      <c r="E636" s="36"/>
      <c r="F636" s="85"/>
      <c r="G636" s="184"/>
      <c r="H636" s="56"/>
      <c r="I636" s="88"/>
      <c r="J636" s="88"/>
      <c r="K636" s="89"/>
      <c r="L636" s="143"/>
      <c r="M636" s="38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</row>
    <row r="637" customFormat="false" ht="13.5" hidden="false" customHeight="true" outlineLevel="0" collapsed="false">
      <c r="A637" s="5"/>
      <c r="B637" s="105"/>
      <c r="C637" s="238"/>
      <c r="D637" s="168"/>
      <c r="E637" s="169"/>
      <c r="F637" s="64"/>
      <c r="G637" s="65"/>
      <c r="H637" s="92"/>
      <c r="I637" s="66"/>
      <c r="J637" s="167"/>
      <c r="K637" s="67"/>
      <c r="L637" s="198"/>
      <c r="M637" s="34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</row>
    <row r="638" customFormat="false" ht="13.5" hidden="false" customHeight="true" outlineLevel="0" collapsed="false">
      <c r="A638" s="5"/>
      <c r="B638" s="83"/>
      <c r="C638" s="183"/>
      <c r="D638" s="36"/>
      <c r="E638" s="36"/>
      <c r="F638" s="85"/>
      <c r="G638" s="184"/>
      <c r="H638" s="56"/>
      <c r="I638" s="88"/>
      <c r="J638" s="88"/>
      <c r="K638" s="89"/>
      <c r="L638" s="143"/>
      <c r="M638" s="38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</row>
    <row r="639" customFormat="false" ht="13.5" hidden="false" customHeight="true" outlineLevel="0" collapsed="false">
      <c r="A639" s="5"/>
      <c r="B639" s="105"/>
      <c r="C639" s="238"/>
      <c r="D639" s="168"/>
      <c r="E639" s="169"/>
      <c r="F639" s="64"/>
      <c r="G639" s="65"/>
      <c r="H639" s="92"/>
      <c r="I639" s="66"/>
      <c r="J639" s="167"/>
      <c r="K639" s="67"/>
      <c r="L639" s="198"/>
      <c r="M639" s="34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</row>
    <row r="640" customFormat="false" ht="13.5" hidden="false" customHeight="true" outlineLevel="0" collapsed="false">
      <c r="A640" s="5"/>
      <c r="B640" s="83"/>
      <c r="C640" s="183"/>
      <c r="D640" s="36"/>
      <c r="E640" s="36"/>
      <c r="F640" s="85"/>
      <c r="G640" s="184"/>
      <c r="H640" s="56"/>
      <c r="I640" s="88"/>
      <c r="J640" s="88"/>
      <c r="K640" s="89"/>
      <c r="L640" s="143"/>
      <c r="M640" s="38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</row>
    <row r="641" customFormat="false" ht="13.5" hidden="false" customHeight="true" outlineLevel="0" collapsed="false">
      <c r="A641" s="5"/>
      <c r="B641" s="105"/>
      <c r="C641" s="238"/>
      <c r="D641" s="168"/>
      <c r="E641" s="169"/>
      <c r="F641" s="64"/>
      <c r="G641" s="65"/>
      <c r="H641" s="92"/>
      <c r="I641" s="66"/>
      <c r="J641" s="167"/>
      <c r="K641" s="67"/>
      <c r="L641" s="198"/>
      <c r="M641" s="34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</row>
    <row r="642" customFormat="false" ht="13.5" hidden="false" customHeight="true" outlineLevel="0" collapsed="false">
      <c r="A642" s="5"/>
      <c r="B642" s="83"/>
      <c r="C642" s="84"/>
      <c r="D642" s="36"/>
      <c r="E642" s="36"/>
      <c r="F642" s="85"/>
      <c r="G642" s="189"/>
      <c r="H642" s="85"/>
      <c r="I642" s="189"/>
      <c r="J642" s="189"/>
      <c r="K642" s="89"/>
      <c r="L642" s="143"/>
      <c r="M642" s="38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</row>
    <row r="643" s="5" customFormat="true" ht="13.5" hidden="false" customHeight="true" outlineLevel="0" collapsed="false">
      <c r="B643" s="105"/>
      <c r="C643" s="63" t="s">
        <v>69</v>
      </c>
      <c r="D643" s="168"/>
      <c r="E643" s="169"/>
      <c r="F643" s="64"/>
      <c r="G643" s="213"/>
      <c r="H643" s="170"/>
      <c r="I643" s="191"/>
      <c r="J643" s="191"/>
      <c r="K643" s="67"/>
      <c r="L643" s="198"/>
      <c r="M643" s="34"/>
    </row>
    <row r="644" customFormat="false" ht="13.5" hidden="false" customHeight="true" outlineLevel="0" collapsed="false">
      <c r="A644" s="5"/>
      <c r="B644" s="70"/>
      <c r="C644" s="71"/>
      <c r="D644" s="72"/>
      <c r="E644" s="72"/>
      <c r="F644" s="73"/>
      <c r="G644" s="199"/>
      <c r="H644" s="75"/>
      <c r="I644" s="199"/>
      <c r="J644" s="199"/>
      <c r="K644" s="77"/>
      <c r="L644" s="200"/>
      <c r="M644" s="192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</row>
    <row r="645" customFormat="false" ht="13.5" hidden="false" customHeight="true" outlineLevel="0" collapsed="false">
      <c r="A645" s="5"/>
      <c r="B645" s="121"/>
      <c r="C645" s="122"/>
      <c r="D645" s="173"/>
      <c r="E645" s="124"/>
      <c r="F645" s="125"/>
      <c r="G645" s="201"/>
      <c r="H645" s="127"/>
      <c r="I645" s="201"/>
      <c r="J645" s="201"/>
      <c r="K645" s="129"/>
      <c r="L645" s="202"/>
      <c r="M645" s="203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</row>
    <row r="646" customFormat="false" ht="13.5" hidden="false" customHeight="true" outlineLevel="0" collapsed="false">
      <c r="A646" s="5"/>
      <c r="E646" s="72"/>
      <c r="K646" s="137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</row>
    <row r="647" customFormat="false" ht="13.5" hidden="false" customHeight="true" outlineLevel="0" collapsed="false">
      <c r="A647" s="5"/>
      <c r="E647" s="72"/>
      <c r="J647" s="140"/>
      <c r="K647" s="137"/>
      <c r="L647" s="141"/>
      <c r="M647" s="204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</row>
    <row r="648" s="5" customFormat="true" ht="13.5" hidden="false" customHeight="true" outlineLevel="0" collapsed="false">
      <c r="B648" s="44" t="s">
        <v>7</v>
      </c>
      <c r="C648" s="45" t="s">
        <v>8</v>
      </c>
      <c r="D648" s="46" t="s">
        <v>9</v>
      </c>
      <c r="E648" s="46"/>
      <c r="F648" s="46"/>
      <c r="G648" s="47" t="s">
        <v>10</v>
      </c>
      <c r="H648" s="48" t="s">
        <v>11</v>
      </c>
      <c r="I648" s="46" t="s">
        <v>12</v>
      </c>
      <c r="J648" s="46" t="s">
        <v>3</v>
      </c>
      <c r="K648" s="49" t="s">
        <v>13</v>
      </c>
      <c r="L648" s="50" t="s">
        <v>14</v>
      </c>
      <c r="M648" s="50"/>
    </row>
    <row r="649" s="5" customFormat="true" ht="13.5" hidden="false" customHeight="true" outlineLevel="0" collapsed="false">
      <c r="B649" s="44"/>
      <c r="C649" s="45"/>
      <c r="D649" s="46"/>
      <c r="E649" s="46"/>
      <c r="F649" s="46"/>
      <c r="G649" s="47"/>
      <c r="H649" s="48"/>
      <c r="I649" s="46"/>
      <c r="J649" s="46"/>
      <c r="K649" s="49"/>
      <c r="L649" s="51" t="s">
        <v>10</v>
      </c>
      <c r="M649" s="52" t="s">
        <v>15</v>
      </c>
    </row>
    <row r="650" s="4" customFormat="true" ht="13.5" hidden="false" customHeight="true" outlineLevel="0" collapsed="false">
      <c r="B650" s="205"/>
      <c r="C650" s="206"/>
      <c r="D650" s="207"/>
      <c r="E650" s="207"/>
      <c r="F650" s="184"/>
      <c r="G650" s="208"/>
      <c r="H650" s="179"/>
      <c r="I650" s="189"/>
      <c r="J650" s="189"/>
      <c r="K650" s="209"/>
      <c r="L650" s="189"/>
      <c r="M650" s="210"/>
    </row>
    <row r="651" s="4" customFormat="true" ht="13.5" hidden="false" customHeight="true" outlineLevel="0" collapsed="false">
      <c r="B651" s="193"/>
      <c r="C651" s="190" t="s">
        <v>47</v>
      </c>
      <c r="D651" s="211"/>
      <c r="E651" s="212"/>
      <c r="F651" s="181"/>
      <c r="G651" s="213"/>
      <c r="H651" s="214"/>
      <c r="I651" s="191"/>
      <c r="J651" s="215"/>
      <c r="K651" s="216"/>
      <c r="L651" s="191"/>
      <c r="M651" s="217"/>
    </row>
    <row r="652" s="4" customFormat="true" ht="13.5" hidden="false" customHeight="true" outlineLevel="0" collapsed="false">
      <c r="B652" s="205"/>
      <c r="C652" s="206"/>
      <c r="D652" s="207" t="s">
        <v>94</v>
      </c>
      <c r="E652" s="207"/>
      <c r="F652" s="184"/>
      <c r="G652" s="208"/>
      <c r="H652" s="179"/>
      <c r="I652" s="189"/>
      <c r="J652" s="189"/>
      <c r="K652" s="209"/>
      <c r="L652" s="189"/>
      <c r="M652" s="210"/>
      <c r="P652" s="137"/>
    </row>
    <row r="653" s="4" customFormat="true" ht="13.5" hidden="false" customHeight="true" outlineLevel="0" collapsed="false">
      <c r="B653" s="193"/>
      <c r="C653" s="186" t="s">
        <v>95</v>
      </c>
      <c r="D653" s="211" t="s">
        <v>273</v>
      </c>
      <c r="E653" s="212"/>
      <c r="F653" s="181"/>
      <c r="G653" s="250" t="n">
        <v>18</v>
      </c>
      <c r="H653" s="214" t="s">
        <v>73</v>
      </c>
      <c r="I653" s="191"/>
      <c r="J653" s="167"/>
      <c r="K653" s="216"/>
      <c r="L653" s="191"/>
      <c r="M653" s="217"/>
      <c r="P653" s="137"/>
    </row>
    <row r="654" s="4" customFormat="true" ht="13.5" hidden="false" customHeight="true" outlineLevel="0" collapsed="false">
      <c r="B654" s="205"/>
      <c r="C654" s="206"/>
      <c r="D654" s="207" t="s">
        <v>94</v>
      </c>
      <c r="E654" s="207"/>
      <c r="F654" s="184"/>
      <c r="G654" s="208"/>
      <c r="H654" s="179"/>
      <c r="I654" s="189"/>
      <c r="J654" s="189"/>
      <c r="K654" s="209"/>
      <c r="L654" s="189"/>
      <c r="M654" s="210"/>
      <c r="P654" s="137"/>
    </row>
    <row r="655" s="4" customFormat="true" ht="13.5" hidden="false" customHeight="true" outlineLevel="0" collapsed="false">
      <c r="B655" s="193"/>
      <c r="C655" s="186" t="s">
        <v>95</v>
      </c>
      <c r="D655" s="211" t="s">
        <v>96</v>
      </c>
      <c r="E655" s="212"/>
      <c r="F655" s="181"/>
      <c r="G655" s="250" t="n">
        <v>36.5</v>
      </c>
      <c r="H655" s="214" t="s">
        <v>73</v>
      </c>
      <c r="I655" s="191"/>
      <c r="J655" s="167"/>
      <c r="K655" s="216"/>
      <c r="L655" s="191"/>
      <c r="M655" s="217"/>
      <c r="P655" s="137"/>
    </row>
    <row r="656" s="4" customFormat="true" ht="13.5" hidden="false" customHeight="true" outlineLevel="0" collapsed="false">
      <c r="B656" s="220"/>
      <c r="C656" s="206"/>
      <c r="D656" s="207" t="s">
        <v>94</v>
      </c>
      <c r="E656" s="207"/>
      <c r="F656" s="184"/>
      <c r="G656" s="208"/>
      <c r="H656" s="179"/>
      <c r="I656" s="189"/>
      <c r="J656" s="189"/>
      <c r="K656" s="209"/>
      <c r="L656" s="199"/>
      <c r="M656" s="221"/>
      <c r="P656" s="137"/>
    </row>
    <row r="657" s="4" customFormat="true" ht="13.5" hidden="false" customHeight="true" outlineLevel="0" collapsed="false">
      <c r="B657" s="220"/>
      <c r="C657" s="186" t="s">
        <v>95</v>
      </c>
      <c r="D657" s="211" t="s">
        <v>274</v>
      </c>
      <c r="E657" s="212"/>
      <c r="F657" s="181"/>
      <c r="G657" s="230" t="n">
        <v>26</v>
      </c>
      <c r="H657" s="214" t="s">
        <v>73</v>
      </c>
      <c r="I657" s="191"/>
      <c r="J657" s="167"/>
      <c r="K657" s="216"/>
      <c r="L657" s="199"/>
      <c r="M657" s="221"/>
    </row>
    <row r="658" s="4" customFormat="true" ht="13.5" hidden="false" customHeight="true" outlineLevel="0" collapsed="false">
      <c r="B658" s="205"/>
      <c r="C658" s="206"/>
      <c r="D658" s="207" t="s">
        <v>233</v>
      </c>
      <c r="E658" s="207"/>
      <c r="F658" s="184"/>
      <c r="G658" s="208"/>
      <c r="H658" s="179"/>
      <c r="I658" s="189"/>
      <c r="J658" s="189"/>
      <c r="K658" s="209"/>
      <c r="L658" s="189"/>
      <c r="M658" s="210"/>
    </row>
    <row r="659" s="4" customFormat="true" ht="13.5" hidden="false" customHeight="true" outlineLevel="0" collapsed="false">
      <c r="B659" s="193"/>
      <c r="C659" s="190" t="s">
        <v>234</v>
      </c>
      <c r="D659" s="211" t="s">
        <v>235</v>
      </c>
      <c r="E659" s="212"/>
      <c r="F659" s="181"/>
      <c r="G659" s="230" t="n">
        <v>2</v>
      </c>
      <c r="H659" s="214" t="s">
        <v>73</v>
      </c>
      <c r="I659" s="191"/>
      <c r="J659" s="167"/>
      <c r="K659" s="216"/>
      <c r="L659" s="191"/>
      <c r="M659" s="217"/>
    </row>
    <row r="660" s="4" customFormat="true" ht="13.5" hidden="false" customHeight="true" outlineLevel="0" collapsed="false">
      <c r="B660" s="205"/>
      <c r="C660" s="206"/>
      <c r="D660" s="207" t="s">
        <v>233</v>
      </c>
      <c r="E660" s="207"/>
      <c r="F660" s="184"/>
      <c r="G660" s="208"/>
      <c r="H660" s="179"/>
      <c r="I660" s="189"/>
      <c r="J660" s="189"/>
      <c r="K660" s="209"/>
      <c r="L660" s="189"/>
      <c r="M660" s="210"/>
    </row>
    <row r="661" s="4" customFormat="true" ht="13.5" hidden="false" customHeight="true" outlineLevel="0" collapsed="false">
      <c r="B661" s="193"/>
      <c r="C661" s="190" t="s">
        <v>236</v>
      </c>
      <c r="D661" s="228" t="s">
        <v>238</v>
      </c>
      <c r="E661" s="212"/>
      <c r="F661" s="181"/>
      <c r="G661" s="213" t="n">
        <v>2</v>
      </c>
      <c r="H661" s="219" t="s">
        <v>79</v>
      </c>
      <c r="I661" s="191"/>
      <c r="J661" s="167"/>
      <c r="K661" s="216"/>
      <c r="L661" s="191"/>
      <c r="M661" s="217"/>
    </row>
    <row r="662" s="4" customFormat="true" ht="13.5" hidden="false" customHeight="true" outlineLevel="0" collapsed="false">
      <c r="B662" s="205"/>
      <c r="C662" s="206"/>
      <c r="D662" s="207" t="s">
        <v>233</v>
      </c>
      <c r="E662" s="207"/>
      <c r="F662" s="184"/>
      <c r="G662" s="208"/>
      <c r="H662" s="179"/>
      <c r="I662" s="189"/>
      <c r="J662" s="189"/>
      <c r="K662" s="209"/>
      <c r="L662" s="189"/>
      <c r="M662" s="210"/>
    </row>
    <row r="663" s="4" customFormat="true" ht="13.5" hidden="false" customHeight="true" outlineLevel="0" collapsed="false">
      <c r="B663" s="193"/>
      <c r="C663" s="190" t="s">
        <v>236</v>
      </c>
      <c r="D663" s="228" t="s">
        <v>239</v>
      </c>
      <c r="E663" s="212"/>
      <c r="F663" s="181"/>
      <c r="G663" s="213" t="n">
        <v>1</v>
      </c>
      <c r="H663" s="219" t="s">
        <v>79</v>
      </c>
      <c r="I663" s="191"/>
      <c r="J663" s="167"/>
      <c r="K663" s="216"/>
      <c r="L663" s="191"/>
      <c r="M663" s="217"/>
    </row>
    <row r="664" s="4" customFormat="true" ht="13.5" hidden="false" customHeight="true" outlineLevel="0" collapsed="false">
      <c r="B664" s="205"/>
      <c r="C664" s="206"/>
      <c r="D664" s="207" t="s">
        <v>233</v>
      </c>
      <c r="E664" s="207"/>
      <c r="F664" s="184"/>
      <c r="G664" s="208"/>
      <c r="H664" s="179"/>
      <c r="I664" s="189"/>
      <c r="J664" s="189"/>
      <c r="K664" s="209"/>
      <c r="L664" s="189"/>
      <c r="M664" s="210"/>
    </row>
    <row r="665" s="4" customFormat="true" ht="13.5" hidden="false" customHeight="true" outlineLevel="0" collapsed="false">
      <c r="B665" s="193"/>
      <c r="C665" s="190" t="s">
        <v>236</v>
      </c>
      <c r="D665" s="211" t="s">
        <v>240</v>
      </c>
      <c r="E665" s="212"/>
      <c r="F665" s="181"/>
      <c r="G665" s="213" t="n">
        <v>1</v>
      </c>
      <c r="H665" s="219" t="s">
        <v>79</v>
      </c>
      <c r="I665" s="191"/>
      <c r="J665" s="167"/>
      <c r="K665" s="216"/>
      <c r="L665" s="191"/>
      <c r="M665" s="217"/>
    </row>
    <row r="666" s="4" customFormat="true" ht="13.5" hidden="false" customHeight="true" outlineLevel="0" collapsed="false">
      <c r="B666" s="205"/>
      <c r="C666" s="206"/>
      <c r="D666" s="207" t="s">
        <v>241</v>
      </c>
      <c r="E666" s="207"/>
      <c r="F666" s="184"/>
      <c r="G666" s="208"/>
      <c r="H666" s="179"/>
      <c r="I666" s="189"/>
      <c r="J666" s="189"/>
      <c r="K666" s="209"/>
      <c r="L666" s="189"/>
      <c r="M666" s="210"/>
    </row>
    <row r="667" s="4" customFormat="true" ht="13.5" hidden="false" customHeight="true" outlineLevel="0" collapsed="false">
      <c r="B667" s="193"/>
      <c r="C667" s="190" t="s">
        <v>234</v>
      </c>
      <c r="D667" s="211" t="s">
        <v>242</v>
      </c>
      <c r="E667" s="212"/>
      <c r="F667" s="181"/>
      <c r="G667" s="230" t="n">
        <v>2</v>
      </c>
      <c r="H667" s="214" t="s">
        <v>73</v>
      </c>
      <c r="I667" s="191"/>
      <c r="J667" s="167"/>
      <c r="K667" s="216"/>
      <c r="L667" s="191"/>
      <c r="M667" s="217"/>
    </row>
    <row r="668" s="4" customFormat="true" ht="13.5" hidden="false" customHeight="true" outlineLevel="0" collapsed="false">
      <c r="B668" s="205"/>
      <c r="C668" s="206"/>
      <c r="D668" s="207" t="s">
        <v>241</v>
      </c>
      <c r="E668" s="207"/>
      <c r="F668" s="184"/>
      <c r="G668" s="208"/>
      <c r="H668" s="179"/>
      <c r="I668" s="189"/>
      <c r="J668" s="189"/>
      <c r="K668" s="209"/>
      <c r="L668" s="189"/>
      <c r="M668" s="210"/>
    </row>
    <row r="669" s="4" customFormat="true" ht="13.5" hidden="false" customHeight="true" outlineLevel="0" collapsed="false">
      <c r="B669" s="193"/>
      <c r="C669" s="190" t="s">
        <v>236</v>
      </c>
      <c r="D669" s="228" t="s">
        <v>238</v>
      </c>
      <c r="E669" s="212"/>
      <c r="F669" s="181"/>
      <c r="G669" s="213" t="n">
        <v>2</v>
      </c>
      <c r="H669" s="219" t="s">
        <v>79</v>
      </c>
      <c r="I669" s="191"/>
      <c r="J669" s="167"/>
      <c r="K669" s="216"/>
      <c r="L669" s="191"/>
      <c r="M669" s="217"/>
    </row>
    <row r="670" s="4" customFormat="true" ht="13.5" hidden="false" customHeight="true" outlineLevel="0" collapsed="false">
      <c r="B670" s="205"/>
      <c r="C670" s="206"/>
      <c r="D670" s="207" t="s">
        <v>241</v>
      </c>
      <c r="E670" s="207"/>
      <c r="F670" s="184"/>
      <c r="G670" s="208"/>
      <c r="H670" s="179"/>
      <c r="I670" s="189"/>
      <c r="J670" s="189"/>
      <c r="K670" s="209"/>
      <c r="L670" s="189"/>
      <c r="M670" s="210"/>
    </row>
    <row r="671" s="4" customFormat="true" ht="13.5" hidden="false" customHeight="true" outlineLevel="0" collapsed="false">
      <c r="B671" s="193"/>
      <c r="C671" s="190" t="s">
        <v>236</v>
      </c>
      <c r="D671" s="228" t="s">
        <v>239</v>
      </c>
      <c r="E671" s="212"/>
      <c r="F671" s="181"/>
      <c r="G671" s="213" t="n">
        <v>1</v>
      </c>
      <c r="H671" s="219" t="s">
        <v>79</v>
      </c>
      <c r="I671" s="191"/>
      <c r="J671" s="167"/>
      <c r="K671" s="216"/>
      <c r="L671" s="191"/>
      <c r="M671" s="217"/>
    </row>
    <row r="672" s="4" customFormat="true" ht="13.5" hidden="false" customHeight="true" outlineLevel="0" collapsed="false">
      <c r="B672" s="205"/>
      <c r="C672" s="206"/>
      <c r="D672" s="207" t="s">
        <v>241</v>
      </c>
      <c r="E672" s="207"/>
      <c r="F672" s="184"/>
      <c r="G672" s="208"/>
      <c r="H672" s="179"/>
      <c r="I672" s="189"/>
      <c r="J672" s="189"/>
      <c r="K672" s="209"/>
      <c r="L672" s="189"/>
      <c r="M672" s="210"/>
    </row>
    <row r="673" s="4" customFormat="true" ht="13.5" hidden="false" customHeight="true" outlineLevel="0" collapsed="false">
      <c r="B673" s="193"/>
      <c r="C673" s="190" t="s">
        <v>236</v>
      </c>
      <c r="D673" s="228" t="s">
        <v>275</v>
      </c>
      <c r="E673" s="212"/>
      <c r="F673" s="181"/>
      <c r="G673" s="213" t="n">
        <v>1</v>
      </c>
      <c r="H673" s="219" t="s">
        <v>79</v>
      </c>
      <c r="I673" s="191"/>
      <c r="J673" s="167"/>
      <c r="K673" s="216"/>
      <c r="L673" s="191"/>
      <c r="M673" s="217"/>
    </row>
    <row r="674" s="4" customFormat="true" ht="13.5" hidden="false" customHeight="true" outlineLevel="0" collapsed="false">
      <c r="B674" s="205"/>
      <c r="C674" s="206"/>
      <c r="D674" s="227" t="s">
        <v>97</v>
      </c>
      <c r="E674" s="207"/>
      <c r="F674" s="184"/>
      <c r="G674" s="208"/>
      <c r="H674" s="179"/>
      <c r="I674" s="189"/>
      <c r="J674" s="189"/>
      <c r="K674" s="209"/>
      <c r="L674" s="189"/>
      <c r="M674" s="210"/>
    </row>
    <row r="675" s="4" customFormat="true" ht="13.5" hidden="false" customHeight="true" outlineLevel="0" collapsed="false">
      <c r="B675" s="193"/>
      <c r="C675" s="186" t="s">
        <v>98</v>
      </c>
      <c r="D675" s="228" t="s">
        <v>99</v>
      </c>
      <c r="E675" s="212"/>
      <c r="F675" s="181"/>
      <c r="G675" s="213" t="n">
        <v>7</v>
      </c>
      <c r="H675" s="219" t="s">
        <v>79</v>
      </c>
      <c r="I675" s="191"/>
      <c r="J675" s="167"/>
      <c r="K675" s="216"/>
      <c r="L675" s="191"/>
      <c r="M675" s="217"/>
    </row>
    <row r="676" customFormat="false" ht="13.5" hidden="false" customHeight="true" outlineLevel="0" collapsed="false">
      <c r="A676" s="5"/>
      <c r="B676" s="83"/>
      <c r="C676" s="84"/>
      <c r="D676" s="234" t="s">
        <v>276</v>
      </c>
      <c r="E676" s="36"/>
      <c r="F676" s="85"/>
      <c r="G676" s="208"/>
      <c r="H676" s="85"/>
      <c r="I676" s="189"/>
      <c r="J676" s="189"/>
      <c r="K676" s="89"/>
      <c r="L676" s="189"/>
      <c r="M676" s="210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</row>
    <row r="677" s="5" customFormat="true" ht="13.5" hidden="false" customHeight="true" outlineLevel="0" collapsed="false">
      <c r="B677" s="105"/>
      <c r="C677" s="63" t="s">
        <v>98</v>
      </c>
      <c r="D677" s="241" t="s">
        <v>277</v>
      </c>
      <c r="E677" s="169"/>
      <c r="F677" s="64"/>
      <c r="G677" s="213" t="n">
        <v>1</v>
      </c>
      <c r="H677" s="239" t="s">
        <v>79</v>
      </c>
      <c r="I677" s="191"/>
      <c r="J677" s="215"/>
      <c r="K677" s="67"/>
      <c r="L677" s="191"/>
      <c r="M677" s="217"/>
    </row>
    <row r="678" customFormat="false" ht="13.5" hidden="false" customHeight="true" outlineLevel="0" collapsed="false">
      <c r="A678" s="5"/>
      <c r="B678" s="70"/>
      <c r="C678" s="71"/>
      <c r="D678" s="235" t="s">
        <v>83</v>
      </c>
      <c r="E678" s="72"/>
      <c r="F678" s="73"/>
      <c r="G678" s="224"/>
      <c r="H678" s="75"/>
      <c r="I678" s="199"/>
      <c r="J678" s="199"/>
      <c r="K678" s="77"/>
      <c r="L678" s="199"/>
      <c r="M678" s="221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</row>
    <row r="679" s="5" customFormat="true" ht="13.5" hidden="false" customHeight="true" outlineLevel="0" collapsed="false">
      <c r="B679" s="121"/>
      <c r="C679" s="172" t="s">
        <v>278</v>
      </c>
      <c r="D679" s="173" t="s">
        <v>279</v>
      </c>
      <c r="E679" s="124"/>
      <c r="F679" s="125"/>
      <c r="G679" s="244" t="n">
        <v>24</v>
      </c>
      <c r="H679" s="127" t="s">
        <v>73</v>
      </c>
      <c r="I679" s="201"/>
      <c r="J679" s="201"/>
      <c r="K679" s="129"/>
      <c r="L679" s="201"/>
      <c r="M679" s="226"/>
    </row>
    <row r="680" customFormat="false" ht="13.5" hidden="false" customHeight="true" outlineLevel="0" collapsed="false">
      <c r="A680" s="5"/>
      <c r="E680" s="72"/>
      <c r="K680" s="137"/>
      <c r="M680" s="141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</row>
    <row r="681" customFormat="false" ht="13.5" hidden="false" customHeight="true" outlineLevel="0" collapsed="false">
      <c r="A681" s="5"/>
      <c r="H681" s="1"/>
      <c r="K681" s="137"/>
      <c r="L681" s="177"/>
      <c r="M681" s="178" t="s">
        <v>38</v>
      </c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</row>
    <row r="682" s="5" customFormat="true" ht="13.5" hidden="false" customHeight="true" outlineLevel="0" collapsed="false">
      <c r="B682" s="44" t="s">
        <v>7</v>
      </c>
      <c r="C682" s="45" t="s">
        <v>8</v>
      </c>
      <c r="D682" s="46" t="s">
        <v>9</v>
      </c>
      <c r="E682" s="46"/>
      <c r="F682" s="46"/>
      <c r="G682" s="47" t="s">
        <v>10</v>
      </c>
      <c r="H682" s="48" t="s">
        <v>11</v>
      </c>
      <c r="I682" s="46" t="s">
        <v>12</v>
      </c>
      <c r="J682" s="46" t="s">
        <v>3</v>
      </c>
      <c r="K682" s="49" t="s">
        <v>13</v>
      </c>
      <c r="L682" s="50" t="s">
        <v>14</v>
      </c>
      <c r="M682" s="50"/>
    </row>
    <row r="683" s="5" customFormat="true" ht="13.5" hidden="false" customHeight="true" outlineLevel="0" collapsed="false">
      <c r="B683" s="44"/>
      <c r="C683" s="45"/>
      <c r="D683" s="46"/>
      <c r="E683" s="46"/>
      <c r="F683" s="46"/>
      <c r="G683" s="47"/>
      <c r="H683" s="48"/>
      <c r="I683" s="46"/>
      <c r="J683" s="46"/>
      <c r="K683" s="49"/>
      <c r="L683" s="51" t="s">
        <v>10</v>
      </c>
      <c r="M683" s="52" t="s">
        <v>15</v>
      </c>
    </row>
    <row r="684" customFormat="false" ht="13.5" hidden="false" customHeight="true" outlineLevel="0" collapsed="false">
      <c r="A684" s="5"/>
      <c r="B684" s="53"/>
      <c r="C684" s="54"/>
      <c r="D684" s="55" t="s">
        <v>280</v>
      </c>
      <c r="E684" s="55"/>
      <c r="F684" s="56"/>
      <c r="G684" s="179"/>
      <c r="H684" s="58"/>
      <c r="I684" s="180"/>
      <c r="J684" s="88"/>
      <c r="K684" s="89"/>
      <c r="L684" s="166"/>
      <c r="M684" s="38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</row>
    <row r="685" s="5" customFormat="true" ht="13.5" hidden="false" customHeight="true" outlineLevel="0" collapsed="false">
      <c r="B685" s="193"/>
      <c r="C685" s="186" t="s">
        <v>278</v>
      </c>
      <c r="D685" s="211" t="s">
        <v>279</v>
      </c>
      <c r="E685" s="212"/>
      <c r="F685" s="181"/>
      <c r="G685" s="233" t="n">
        <v>302</v>
      </c>
      <c r="H685" s="214" t="s">
        <v>73</v>
      </c>
      <c r="I685" s="191"/>
      <c r="J685" s="215"/>
      <c r="K685" s="216"/>
      <c r="L685" s="182"/>
      <c r="M685" s="34"/>
    </row>
    <row r="686" customFormat="false" ht="13.5" hidden="false" customHeight="true" outlineLevel="0" collapsed="false">
      <c r="A686" s="5"/>
      <c r="B686" s="205"/>
      <c r="C686" s="206"/>
      <c r="D686" s="227" t="s">
        <v>107</v>
      </c>
      <c r="E686" s="207"/>
      <c r="F686" s="184"/>
      <c r="G686" s="208"/>
      <c r="H686" s="179"/>
      <c r="I686" s="189"/>
      <c r="J686" s="189"/>
      <c r="K686" s="209"/>
      <c r="L686" s="88"/>
      <c r="M686" s="38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</row>
    <row r="687" s="5" customFormat="true" ht="13.5" hidden="false" customHeight="true" outlineLevel="0" collapsed="false">
      <c r="B687" s="193"/>
      <c r="C687" s="186" t="s">
        <v>108</v>
      </c>
      <c r="D687" s="211" t="n">
        <v>-19</v>
      </c>
      <c r="E687" s="212"/>
      <c r="F687" s="181"/>
      <c r="G687" s="213" t="n">
        <v>2</v>
      </c>
      <c r="H687" s="219" t="s">
        <v>88</v>
      </c>
      <c r="I687" s="191"/>
      <c r="J687" s="167"/>
      <c r="K687" s="216"/>
      <c r="L687" s="181"/>
      <c r="M687" s="34"/>
    </row>
    <row r="688" customFormat="false" ht="13.5" hidden="false" customHeight="true" outlineLevel="0" collapsed="false">
      <c r="A688" s="5"/>
      <c r="B688" s="83"/>
      <c r="C688" s="206"/>
      <c r="D688" s="227" t="s">
        <v>107</v>
      </c>
      <c r="E688" s="207"/>
      <c r="F688" s="184"/>
      <c r="G688" s="208"/>
      <c r="H688" s="179"/>
      <c r="I688" s="189"/>
      <c r="J688" s="189"/>
      <c r="K688" s="209"/>
      <c r="L688" s="189"/>
      <c r="M688" s="38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</row>
    <row r="689" s="5" customFormat="true" ht="13.5" hidden="false" customHeight="true" outlineLevel="0" collapsed="false">
      <c r="B689" s="105"/>
      <c r="C689" s="186" t="s">
        <v>108</v>
      </c>
      <c r="D689" s="211" t="n">
        <v>-25</v>
      </c>
      <c r="E689" s="212"/>
      <c r="F689" s="181"/>
      <c r="G689" s="213" t="n">
        <v>6</v>
      </c>
      <c r="H689" s="219" t="s">
        <v>88</v>
      </c>
      <c r="I689" s="191"/>
      <c r="J689" s="167"/>
      <c r="K689" s="216"/>
      <c r="L689" s="191"/>
      <c r="M689" s="34"/>
    </row>
    <row r="690" customFormat="false" ht="13.5" hidden="false" customHeight="true" outlineLevel="0" collapsed="false">
      <c r="A690" s="5"/>
      <c r="B690" s="70"/>
      <c r="C690" s="206"/>
      <c r="D690" s="227" t="s">
        <v>107</v>
      </c>
      <c r="E690" s="207"/>
      <c r="F690" s="184"/>
      <c r="G690" s="208"/>
      <c r="H690" s="179"/>
      <c r="I690" s="189"/>
      <c r="J690" s="88"/>
      <c r="K690" s="89"/>
      <c r="L690" s="184"/>
      <c r="M690" s="192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</row>
    <row r="691" s="5" customFormat="true" ht="13.5" hidden="false" customHeight="true" outlineLevel="0" collapsed="false">
      <c r="B691" s="70"/>
      <c r="C691" s="186" t="s">
        <v>108</v>
      </c>
      <c r="D691" s="211" t="n">
        <v>-31</v>
      </c>
      <c r="E691" s="212"/>
      <c r="F691" s="181"/>
      <c r="G691" s="213" t="n">
        <v>2</v>
      </c>
      <c r="H691" s="219" t="s">
        <v>88</v>
      </c>
      <c r="I691" s="191"/>
      <c r="J691" s="167"/>
      <c r="K691" s="67"/>
      <c r="L691" s="181"/>
      <c r="M691" s="34"/>
    </row>
    <row r="692" customFormat="false" ht="13.5" hidden="false" customHeight="true" outlineLevel="0" collapsed="false">
      <c r="A692" s="5"/>
      <c r="B692" s="83"/>
      <c r="C692" s="206"/>
      <c r="D692" s="207"/>
      <c r="E692" s="207"/>
      <c r="F692" s="184"/>
      <c r="G692" s="208"/>
      <c r="H692" s="179"/>
      <c r="I692" s="189"/>
      <c r="J692" s="88"/>
      <c r="K692" s="89"/>
      <c r="L692" s="184"/>
      <c r="M692" s="38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</row>
    <row r="693" s="5" customFormat="true" ht="13.5" hidden="false" customHeight="true" outlineLevel="0" collapsed="false">
      <c r="B693" s="105"/>
      <c r="C693" s="186" t="s">
        <v>86</v>
      </c>
      <c r="D693" s="211" t="s">
        <v>246</v>
      </c>
      <c r="E693" s="212"/>
      <c r="F693" s="181"/>
      <c r="G693" s="213" t="n">
        <v>1</v>
      </c>
      <c r="H693" s="219" t="s">
        <v>88</v>
      </c>
      <c r="I693" s="191"/>
      <c r="J693" s="167"/>
      <c r="K693" s="67"/>
      <c r="L693" s="181"/>
      <c r="M693" s="34"/>
    </row>
    <row r="694" customFormat="false" ht="13.5" hidden="false" customHeight="true" outlineLevel="0" collapsed="false">
      <c r="A694" s="5"/>
      <c r="B694" s="83"/>
      <c r="C694" s="206"/>
      <c r="D694" s="227" t="s">
        <v>109</v>
      </c>
      <c r="E694" s="207"/>
      <c r="F694" s="184"/>
      <c r="G694" s="78"/>
      <c r="H694" s="229"/>
      <c r="I694" s="60"/>
      <c r="J694" s="88"/>
      <c r="K694" s="89"/>
      <c r="L694" s="184"/>
      <c r="M694" s="38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</row>
    <row r="695" s="5" customFormat="true" ht="13.5" hidden="false" customHeight="true" outlineLevel="0" collapsed="false">
      <c r="B695" s="105"/>
      <c r="C695" s="186" t="s">
        <v>281</v>
      </c>
      <c r="D695" s="228" t="s">
        <v>282</v>
      </c>
      <c r="E695" s="212"/>
      <c r="F695" s="181"/>
      <c r="G695" s="213" t="n">
        <v>7</v>
      </c>
      <c r="H695" s="219" t="s">
        <v>79</v>
      </c>
      <c r="I695" s="191"/>
      <c r="J695" s="167"/>
      <c r="K695" s="67"/>
      <c r="L695" s="181"/>
      <c r="M695" s="34"/>
    </row>
    <row r="696" customFormat="false" ht="13.5" hidden="false" customHeight="true" outlineLevel="0" collapsed="false">
      <c r="A696" s="5"/>
      <c r="B696" s="83"/>
      <c r="C696" s="206"/>
      <c r="D696" s="227" t="s">
        <v>283</v>
      </c>
      <c r="E696" s="207"/>
      <c r="F696" s="184"/>
      <c r="G696" s="208"/>
      <c r="H696" s="229"/>
      <c r="I696" s="60"/>
      <c r="J696" s="76"/>
      <c r="K696" s="77"/>
      <c r="L696" s="194"/>
      <c r="M696" s="38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</row>
    <row r="697" s="5" customFormat="true" ht="13.5" hidden="false" customHeight="true" outlineLevel="0" collapsed="false">
      <c r="B697" s="105"/>
      <c r="C697" s="186" t="s">
        <v>284</v>
      </c>
      <c r="D697" s="228" t="s">
        <v>285</v>
      </c>
      <c r="E697" s="212"/>
      <c r="F697" s="181"/>
      <c r="G697" s="213" t="n">
        <v>2</v>
      </c>
      <c r="H697" s="219" t="s">
        <v>79</v>
      </c>
      <c r="I697" s="191"/>
      <c r="J697" s="167"/>
      <c r="K697" s="67"/>
      <c r="L697" s="181"/>
      <c r="M697" s="34"/>
    </row>
    <row r="698" customFormat="false" ht="13.5" hidden="false" customHeight="true" outlineLevel="0" collapsed="false">
      <c r="A698" s="5"/>
      <c r="B698" s="83"/>
      <c r="C698" s="206"/>
      <c r="D698" s="227" t="s">
        <v>116</v>
      </c>
      <c r="E698" s="207"/>
      <c r="F698" s="184"/>
      <c r="G698" s="208"/>
      <c r="H698" s="179"/>
      <c r="I698" s="189"/>
      <c r="J698" s="88"/>
      <c r="K698" s="89"/>
      <c r="L698" s="184"/>
      <c r="M698" s="38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</row>
    <row r="699" s="5" customFormat="true" ht="13.5" hidden="false" customHeight="true" outlineLevel="0" collapsed="false">
      <c r="B699" s="105"/>
      <c r="C699" s="186" t="s">
        <v>284</v>
      </c>
      <c r="D699" s="228" t="s">
        <v>285</v>
      </c>
      <c r="E699" s="212"/>
      <c r="F699" s="181"/>
      <c r="G699" s="213" t="n">
        <v>2</v>
      </c>
      <c r="H699" s="219" t="s">
        <v>79</v>
      </c>
      <c r="I699" s="191"/>
      <c r="J699" s="167"/>
      <c r="K699" s="67"/>
      <c r="L699" s="181"/>
      <c r="M699" s="34"/>
    </row>
    <row r="700" customFormat="false" ht="13.5" hidden="false" customHeight="true" outlineLevel="0" collapsed="false">
      <c r="A700" s="5"/>
      <c r="B700" s="83"/>
      <c r="C700" s="206"/>
      <c r="D700" s="207" t="s">
        <v>286</v>
      </c>
      <c r="E700" s="207"/>
      <c r="F700" s="184"/>
      <c r="G700" s="208"/>
      <c r="H700" s="179"/>
      <c r="I700" s="189"/>
      <c r="J700" s="88"/>
      <c r="K700" s="89"/>
      <c r="L700" s="184"/>
      <c r="M700" s="38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</row>
    <row r="701" s="5" customFormat="true" ht="13.5" hidden="false" customHeight="true" outlineLevel="0" collapsed="false">
      <c r="B701" s="105"/>
      <c r="C701" s="186" t="s">
        <v>287</v>
      </c>
      <c r="D701" s="211" t="s">
        <v>288</v>
      </c>
      <c r="E701" s="212"/>
      <c r="F701" s="181"/>
      <c r="G701" s="230" t="n">
        <v>47</v>
      </c>
      <c r="H701" s="214" t="s">
        <v>73</v>
      </c>
      <c r="I701" s="191"/>
      <c r="J701" s="167"/>
      <c r="K701" s="67"/>
      <c r="L701" s="181"/>
      <c r="M701" s="34"/>
    </row>
    <row r="702" customFormat="false" ht="13.5" hidden="false" customHeight="true" outlineLevel="0" collapsed="false">
      <c r="A702" s="5"/>
      <c r="B702" s="83"/>
      <c r="C702" s="183"/>
      <c r="D702" s="36" t="s">
        <v>286</v>
      </c>
      <c r="E702" s="36"/>
      <c r="F702" s="85"/>
      <c r="G702" s="184"/>
      <c r="H702" s="56"/>
      <c r="I702" s="88"/>
      <c r="J702" s="88"/>
      <c r="K702" s="89"/>
      <c r="L702" s="184"/>
      <c r="M702" s="38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</row>
    <row r="703" s="5" customFormat="true" ht="13.5" hidden="false" customHeight="true" outlineLevel="0" collapsed="false">
      <c r="B703" s="105"/>
      <c r="C703" s="63" t="s">
        <v>287</v>
      </c>
      <c r="D703" s="168" t="s">
        <v>289</v>
      </c>
      <c r="E703" s="169"/>
      <c r="F703" s="64"/>
      <c r="G703" s="242" t="n">
        <v>23</v>
      </c>
      <c r="H703" s="92" t="s">
        <v>73</v>
      </c>
      <c r="I703" s="66"/>
      <c r="J703" s="167"/>
      <c r="K703" s="67"/>
      <c r="L703" s="181"/>
      <c r="M703" s="34"/>
    </row>
    <row r="704" customFormat="false" ht="13.5" hidden="false" customHeight="true" outlineLevel="0" collapsed="false">
      <c r="A704" s="5"/>
      <c r="B704" s="83"/>
      <c r="C704" s="183"/>
      <c r="D704" s="234" t="s">
        <v>66</v>
      </c>
      <c r="E704" s="36"/>
      <c r="F704" s="85"/>
      <c r="G704" s="184"/>
      <c r="H704" s="56"/>
      <c r="I704" s="88"/>
      <c r="J704" s="88"/>
      <c r="K704" s="89"/>
      <c r="L704" s="143"/>
      <c r="M704" s="38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</row>
    <row r="705" s="5" customFormat="true" ht="13.5" hidden="false" customHeight="true" outlineLevel="0" collapsed="false">
      <c r="B705" s="105"/>
      <c r="C705" s="63" t="s">
        <v>290</v>
      </c>
      <c r="D705" s="168" t="s">
        <v>291</v>
      </c>
      <c r="E705" s="169"/>
      <c r="F705" s="64"/>
      <c r="G705" s="251" t="n">
        <v>257</v>
      </c>
      <c r="H705" s="92" t="s">
        <v>73</v>
      </c>
      <c r="I705" s="66"/>
      <c r="J705" s="167"/>
      <c r="K705" s="67"/>
      <c r="L705" s="198"/>
      <c r="M705" s="34"/>
    </row>
    <row r="706" customFormat="false" ht="13.5" hidden="false" customHeight="true" outlineLevel="0" collapsed="false">
      <c r="A706" s="5"/>
      <c r="B706" s="83"/>
      <c r="C706" s="183"/>
      <c r="D706" s="234" t="s">
        <v>66</v>
      </c>
      <c r="E706" s="36"/>
      <c r="F706" s="85"/>
      <c r="G706" s="184"/>
      <c r="H706" s="56"/>
      <c r="I706" s="88"/>
      <c r="J706" s="88"/>
      <c r="K706" s="89"/>
      <c r="L706" s="143"/>
      <c r="M706" s="38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</row>
    <row r="707" s="5" customFormat="true" ht="13.5" hidden="false" customHeight="true" outlineLevel="0" collapsed="false">
      <c r="B707" s="105"/>
      <c r="C707" s="63" t="s">
        <v>284</v>
      </c>
      <c r="D707" s="241" t="s">
        <v>285</v>
      </c>
      <c r="E707" s="169"/>
      <c r="F707" s="64"/>
      <c r="G707" s="181" t="n">
        <v>6</v>
      </c>
      <c r="H707" s="94" t="s">
        <v>79</v>
      </c>
      <c r="I707" s="66"/>
      <c r="J707" s="167"/>
      <c r="K707" s="67"/>
      <c r="L707" s="198"/>
      <c r="M707" s="34"/>
    </row>
    <row r="708" customFormat="false" ht="13.5" hidden="false" customHeight="true" outlineLevel="0" collapsed="false">
      <c r="A708" s="5"/>
      <c r="B708" s="83"/>
      <c r="C708" s="183"/>
      <c r="D708" s="234" t="s">
        <v>66</v>
      </c>
      <c r="E708" s="36"/>
      <c r="F708" s="85"/>
      <c r="G708" s="184"/>
      <c r="H708" s="56"/>
      <c r="I708" s="88"/>
      <c r="J708" s="88"/>
      <c r="K708" s="89"/>
      <c r="L708" s="143"/>
      <c r="M708" s="38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</row>
    <row r="709" s="5" customFormat="true" ht="13.5" hidden="false" customHeight="true" outlineLevel="0" collapsed="false">
      <c r="B709" s="105"/>
      <c r="C709" s="63" t="s">
        <v>292</v>
      </c>
      <c r="D709" s="241" t="s">
        <v>293</v>
      </c>
      <c r="E709" s="169"/>
      <c r="F709" s="64"/>
      <c r="G709" s="181" t="n">
        <v>2</v>
      </c>
      <c r="H709" s="94" t="s">
        <v>79</v>
      </c>
      <c r="I709" s="66"/>
      <c r="J709" s="167"/>
      <c r="K709" s="67"/>
      <c r="L709" s="198"/>
      <c r="M709" s="34"/>
    </row>
    <row r="710" customFormat="false" ht="13.5" hidden="false" customHeight="true" outlineLevel="0" collapsed="false">
      <c r="A710" s="5"/>
      <c r="B710" s="83"/>
      <c r="C710" s="84"/>
      <c r="D710" s="36"/>
      <c r="E710" s="36"/>
      <c r="F710" s="85"/>
      <c r="G710" s="189"/>
      <c r="H710" s="85"/>
      <c r="I710" s="189"/>
      <c r="J710" s="189"/>
      <c r="K710" s="89"/>
      <c r="L710" s="143"/>
      <c r="M710" s="38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</row>
    <row r="711" s="5" customFormat="true" ht="13.5" hidden="false" customHeight="true" outlineLevel="0" collapsed="false">
      <c r="B711" s="105"/>
      <c r="C711" s="63" t="s">
        <v>69</v>
      </c>
      <c r="D711" s="168"/>
      <c r="E711" s="169"/>
      <c r="F711" s="64"/>
      <c r="G711" s="213"/>
      <c r="H711" s="170"/>
      <c r="I711" s="191"/>
      <c r="J711" s="191"/>
      <c r="K711" s="67"/>
      <c r="L711" s="198"/>
      <c r="M711" s="34"/>
    </row>
    <row r="712" customFormat="false" ht="13.5" hidden="false" customHeight="true" outlineLevel="0" collapsed="false">
      <c r="A712" s="5"/>
      <c r="B712" s="70"/>
      <c r="C712" s="71"/>
      <c r="D712" s="72"/>
      <c r="E712" s="72"/>
      <c r="F712" s="73"/>
      <c r="G712" s="199"/>
      <c r="H712" s="75"/>
      <c r="I712" s="199"/>
      <c r="J712" s="199"/>
      <c r="K712" s="77"/>
      <c r="L712" s="200"/>
      <c r="M712" s="192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</row>
    <row r="713" customFormat="false" ht="13.5" hidden="false" customHeight="true" outlineLevel="0" collapsed="false">
      <c r="A713" s="5"/>
      <c r="B713" s="121"/>
      <c r="C713" s="122"/>
      <c r="D713" s="173"/>
      <c r="E713" s="124"/>
      <c r="F713" s="125"/>
      <c r="G713" s="201"/>
      <c r="H713" s="127"/>
      <c r="I713" s="201"/>
      <c r="J713" s="201"/>
      <c r="K713" s="129"/>
      <c r="L713" s="202"/>
      <c r="M713" s="203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</row>
    <row r="714" customFormat="false" ht="13.5" hidden="false" customHeight="true" outlineLevel="0" collapsed="false">
      <c r="A714" s="5"/>
      <c r="E714" s="72"/>
      <c r="K714" s="137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</row>
    <row r="715" customFormat="false" ht="13.5" hidden="false" customHeight="true" outlineLevel="0" collapsed="false">
      <c r="A715" s="5"/>
      <c r="E715" s="72"/>
      <c r="J715" s="140"/>
      <c r="K715" s="137"/>
      <c r="L715" s="141"/>
      <c r="M715" s="204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</row>
    <row r="716" s="5" customFormat="true" ht="13.5" hidden="false" customHeight="true" outlineLevel="0" collapsed="false">
      <c r="B716" s="44" t="s">
        <v>7</v>
      </c>
      <c r="C716" s="45" t="s">
        <v>8</v>
      </c>
      <c r="D716" s="46" t="s">
        <v>9</v>
      </c>
      <c r="E716" s="46"/>
      <c r="F716" s="46"/>
      <c r="G716" s="47" t="s">
        <v>10</v>
      </c>
      <c r="H716" s="48" t="s">
        <v>11</v>
      </c>
      <c r="I716" s="46" t="s">
        <v>12</v>
      </c>
      <c r="J716" s="46" t="s">
        <v>3</v>
      </c>
      <c r="K716" s="49" t="s">
        <v>13</v>
      </c>
      <c r="L716" s="50" t="s">
        <v>14</v>
      </c>
      <c r="M716" s="50"/>
    </row>
    <row r="717" s="5" customFormat="true" ht="13.5" hidden="false" customHeight="true" outlineLevel="0" collapsed="false">
      <c r="B717" s="44"/>
      <c r="C717" s="45"/>
      <c r="D717" s="46"/>
      <c r="E717" s="46"/>
      <c r="F717" s="46"/>
      <c r="G717" s="47"/>
      <c r="H717" s="48"/>
      <c r="I717" s="46"/>
      <c r="J717" s="46"/>
      <c r="K717" s="49"/>
      <c r="L717" s="51" t="s">
        <v>10</v>
      </c>
      <c r="M717" s="52" t="s">
        <v>15</v>
      </c>
    </row>
    <row r="718" s="4" customFormat="true" ht="13.5" hidden="false" customHeight="true" outlineLevel="0" collapsed="false">
      <c r="B718" s="205"/>
      <c r="C718" s="206"/>
      <c r="D718" s="207"/>
      <c r="E718" s="207"/>
      <c r="F718" s="184"/>
      <c r="G718" s="208"/>
      <c r="H718" s="179"/>
      <c r="I718" s="189"/>
      <c r="J718" s="189"/>
      <c r="K718" s="209"/>
      <c r="L718" s="189"/>
      <c r="M718" s="210"/>
    </row>
    <row r="719" s="4" customFormat="true" ht="13.5" hidden="false" customHeight="true" outlineLevel="0" collapsed="false">
      <c r="B719" s="193"/>
      <c r="C719" s="190" t="s">
        <v>48</v>
      </c>
      <c r="D719" s="211"/>
      <c r="E719" s="212"/>
      <c r="F719" s="181"/>
      <c r="G719" s="213"/>
      <c r="H719" s="214"/>
      <c r="I719" s="191"/>
      <c r="J719" s="215"/>
      <c r="K719" s="216"/>
      <c r="L719" s="191"/>
      <c r="M719" s="217"/>
    </row>
    <row r="720" s="4" customFormat="true" ht="13.5" hidden="false" customHeight="true" outlineLevel="0" collapsed="false">
      <c r="B720" s="205"/>
      <c r="C720" s="206"/>
      <c r="D720" s="207" t="s">
        <v>94</v>
      </c>
      <c r="E720" s="207"/>
      <c r="F720" s="184"/>
      <c r="G720" s="208"/>
      <c r="H720" s="179"/>
      <c r="I720" s="189"/>
      <c r="J720" s="189"/>
      <c r="K720" s="209"/>
      <c r="L720" s="189"/>
      <c r="M720" s="210"/>
      <c r="P720" s="137"/>
    </row>
    <row r="721" s="4" customFormat="true" ht="13.5" hidden="false" customHeight="true" outlineLevel="0" collapsed="false">
      <c r="B721" s="193"/>
      <c r="C721" s="186" t="s">
        <v>95</v>
      </c>
      <c r="D721" s="211" t="s">
        <v>273</v>
      </c>
      <c r="E721" s="212"/>
      <c r="F721" s="181"/>
      <c r="G721" s="230" t="n">
        <v>15</v>
      </c>
      <c r="H721" s="214" t="s">
        <v>73</v>
      </c>
      <c r="I721" s="191"/>
      <c r="J721" s="167"/>
      <c r="K721" s="216"/>
      <c r="L721" s="191"/>
      <c r="M721" s="217"/>
      <c r="P721" s="137"/>
    </row>
    <row r="722" s="4" customFormat="true" ht="13.5" hidden="false" customHeight="true" outlineLevel="0" collapsed="false">
      <c r="B722" s="205"/>
      <c r="C722" s="206"/>
      <c r="D722" s="227" t="s">
        <v>97</v>
      </c>
      <c r="E722" s="207"/>
      <c r="F722" s="184"/>
      <c r="G722" s="208"/>
      <c r="H722" s="179"/>
      <c r="I722" s="189"/>
      <c r="J722" s="189"/>
      <c r="K722" s="209"/>
      <c r="L722" s="189"/>
      <c r="M722" s="210"/>
      <c r="P722" s="137"/>
    </row>
    <row r="723" s="4" customFormat="true" ht="13.5" hidden="false" customHeight="true" outlineLevel="0" collapsed="false">
      <c r="B723" s="193"/>
      <c r="C723" s="186" t="s">
        <v>98</v>
      </c>
      <c r="D723" s="228" t="s">
        <v>294</v>
      </c>
      <c r="E723" s="212"/>
      <c r="F723" s="181"/>
      <c r="G723" s="213" t="n">
        <v>2</v>
      </c>
      <c r="H723" s="219" t="s">
        <v>79</v>
      </c>
      <c r="I723" s="191"/>
      <c r="J723" s="167"/>
      <c r="K723" s="216"/>
      <c r="L723" s="191"/>
      <c r="M723" s="217"/>
      <c r="P723" s="137"/>
    </row>
    <row r="724" s="4" customFormat="true" ht="13.5" hidden="false" customHeight="true" outlineLevel="0" collapsed="false">
      <c r="B724" s="220"/>
      <c r="C724" s="206"/>
      <c r="D724" s="227" t="s">
        <v>97</v>
      </c>
      <c r="E724" s="207"/>
      <c r="F724" s="184"/>
      <c r="G724" s="208"/>
      <c r="H724" s="179"/>
      <c r="I724" s="189"/>
      <c r="J724" s="189"/>
      <c r="K724" s="209"/>
      <c r="L724" s="199"/>
      <c r="M724" s="221"/>
      <c r="P724" s="137"/>
    </row>
    <row r="725" s="4" customFormat="true" ht="13.5" hidden="false" customHeight="true" outlineLevel="0" collapsed="false">
      <c r="B725" s="220"/>
      <c r="C725" s="186" t="s">
        <v>98</v>
      </c>
      <c r="D725" s="228" t="s">
        <v>99</v>
      </c>
      <c r="E725" s="212"/>
      <c r="F725" s="181"/>
      <c r="G725" s="213" t="n">
        <v>5</v>
      </c>
      <c r="H725" s="219" t="s">
        <v>79</v>
      </c>
      <c r="I725" s="191"/>
      <c r="J725" s="167"/>
      <c r="K725" s="216"/>
      <c r="L725" s="199"/>
      <c r="M725" s="221"/>
    </row>
    <row r="726" s="4" customFormat="true" ht="13.5" hidden="false" customHeight="true" outlineLevel="0" collapsed="false">
      <c r="B726" s="205"/>
      <c r="C726" s="206"/>
      <c r="D726" s="207" t="s">
        <v>272</v>
      </c>
      <c r="E726" s="207"/>
      <c r="F726" s="184"/>
      <c r="G726" s="208"/>
      <c r="H726" s="179"/>
      <c r="I726" s="189"/>
      <c r="J726" s="189"/>
      <c r="K726" s="209"/>
      <c r="L726" s="189"/>
      <c r="M726" s="210"/>
    </row>
    <row r="727" s="4" customFormat="true" ht="13.5" hidden="false" customHeight="true" outlineLevel="0" collapsed="false">
      <c r="B727" s="193"/>
      <c r="C727" s="186" t="s">
        <v>295</v>
      </c>
      <c r="D727" s="211" t="s">
        <v>296</v>
      </c>
      <c r="E727" s="212"/>
      <c r="F727" s="181"/>
      <c r="G727" s="230" t="n">
        <v>22</v>
      </c>
      <c r="H727" s="214" t="s">
        <v>73</v>
      </c>
      <c r="I727" s="191"/>
      <c r="J727" s="167"/>
      <c r="K727" s="216"/>
      <c r="L727" s="191"/>
      <c r="M727" s="217"/>
    </row>
    <row r="728" s="4" customFormat="true" ht="13.5" hidden="false" customHeight="true" outlineLevel="0" collapsed="false">
      <c r="B728" s="205"/>
      <c r="C728" s="206"/>
      <c r="D728" s="227" t="s">
        <v>245</v>
      </c>
      <c r="E728" s="207"/>
      <c r="F728" s="184"/>
      <c r="G728" s="208"/>
      <c r="H728" s="179"/>
      <c r="I728" s="189"/>
      <c r="J728" s="189"/>
      <c r="K728" s="209"/>
      <c r="L728" s="189"/>
      <c r="M728" s="210"/>
    </row>
    <row r="729" s="4" customFormat="true" ht="13.5" hidden="false" customHeight="true" outlineLevel="0" collapsed="false">
      <c r="B729" s="193"/>
      <c r="C729" s="186" t="s">
        <v>295</v>
      </c>
      <c r="D729" s="211" t="s">
        <v>296</v>
      </c>
      <c r="E729" s="212"/>
      <c r="F729" s="181"/>
      <c r="G729" s="230" t="n">
        <v>74</v>
      </c>
      <c r="H729" s="214" t="s">
        <v>73</v>
      </c>
      <c r="I729" s="191"/>
      <c r="J729" s="167"/>
      <c r="K729" s="216"/>
      <c r="L729" s="191"/>
      <c r="M729" s="217"/>
    </row>
    <row r="730" s="4" customFormat="true" ht="13.5" hidden="false" customHeight="true" outlineLevel="0" collapsed="false">
      <c r="B730" s="205"/>
      <c r="C730" s="206"/>
      <c r="D730" s="227" t="s">
        <v>245</v>
      </c>
      <c r="E730" s="207"/>
      <c r="F730" s="184"/>
      <c r="G730" s="208"/>
      <c r="H730" s="179"/>
      <c r="I730" s="189"/>
      <c r="J730" s="189"/>
      <c r="K730" s="209"/>
      <c r="L730" s="189"/>
      <c r="M730" s="210"/>
    </row>
    <row r="731" s="4" customFormat="true" ht="13.5" hidden="false" customHeight="true" outlineLevel="0" collapsed="false">
      <c r="B731" s="193"/>
      <c r="C731" s="186" t="s">
        <v>295</v>
      </c>
      <c r="D731" s="211" t="s">
        <v>297</v>
      </c>
      <c r="E731" s="212"/>
      <c r="F731" s="181"/>
      <c r="G731" s="230" t="n">
        <v>5</v>
      </c>
      <c r="H731" s="214" t="s">
        <v>73</v>
      </c>
      <c r="I731" s="191"/>
      <c r="J731" s="215"/>
      <c r="K731" s="216"/>
      <c r="L731" s="191"/>
      <c r="M731" s="217"/>
    </row>
    <row r="732" s="4" customFormat="true" ht="13.5" hidden="false" customHeight="true" outlineLevel="0" collapsed="false">
      <c r="B732" s="205"/>
      <c r="C732" s="206"/>
      <c r="D732" s="227" t="s">
        <v>107</v>
      </c>
      <c r="E732" s="207"/>
      <c r="F732" s="184"/>
      <c r="G732" s="208"/>
      <c r="H732" s="179"/>
      <c r="I732" s="189"/>
      <c r="J732" s="189"/>
      <c r="K732" s="209"/>
      <c r="L732" s="189"/>
      <c r="M732" s="210"/>
    </row>
    <row r="733" s="4" customFormat="true" ht="13.5" hidden="false" customHeight="true" outlineLevel="0" collapsed="false">
      <c r="B733" s="193"/>
      <c r="C733" s="186" t="s">
        <v>108</v>
      </c>
      <c r="D733" s="211" t="n">
        <v>-19</v>
      </c>
      <c r="E733" s="212"/>
      <c r="F733" s="181"/>
      <c r="G733" s="213" t="n">
        <v>4</v>
      </c>
      <c r="H733" s="219" t="s">
        <v>88</v>
      </c>
      <c r="I733" s="191"/>
      <c r="J733" s="215"/>
      <c r="K733" s="216"/>
      <c r="L733" s="191"/>
      <c r="M733" s="217"/>
    </row>
    <row r="734" s="4" customFormat="true" ht="13.5" hidden="false" customHeight="true" outlineLevel="0" collapsed="false">
      <c r="B734" s="205"/>
      <c r="C734" s="206"/>
      <c r="D734" s="207" t="s">
        <v>298</v>
      </c>
      <c r="E734" s="207"/>
      <c r="F734" s="184"/>
      <c r="G734" s="208"/>
      <c r="H734" s="179"/>
      <c r="I734" s="189"/>
      <c r="J734" s="189"/>
      <c r="K734" s="209"/>
      <c r="L734" s="189"/>
      <c r="M734" s="210"/>
    </row>
    <row r="735" s="4" customFormat="true" ht="13.5" hidden="false" customHeight="true" outlineLevel="0" collapsed="false">
      <c r="B735" s="193"/>
      <c r="C735" s="186" t="s">
        <v>299</v>
      </c>
      <c r="D735" s="211" t="s">
        <v>300</v>
      </c>
      <c r="E735" s="212"/>
      <c r="F735" s="181"/>
      <c r="G735" s="213" t="n">
        <v>8</v>
      </c>
      <c r="H735" s="219" t="s">
        <v>79</v>
      </c>
      <c r="I735" s="191"/>
      <c r="J735" s="215"/>
      <c r="K735" s="216"/>
      <c r="L735" s="191"/>
      <c r="M735" s="217"/>
    </row>
    <row r="736" s="4" customFormat="true" ht="13.5" hidden="false" customHeight="true" outlineLevel="0" collapsed="false">
      <c r="B736" s="205"/>
      <c r="C736" s="206"/>
      <c r="D736" s="207"/>
      <c r="E736" s="207"/>
      <c r="F736" s="184"/>
      <c r="G736" s="208"/>
      <c r="H736" s="179"/>
      <c r="I736" s="189"/>
      <c r="J736" s="189"/>
      <c r="K736" s="209"/>
      <c r="L736" s="189"/>
      <c r="M736" s="210"/>
    </row>
    <row r="737" s="4" customFormat="true" ht="13.5" hidden="false" customHeight="true" outlineLevel="0" collapsed="false">
      <c r="B737" s="193"/>
      <c r="C737" s="186" t="s">
        <v>301</v>
      </c>
      <c r="D737" s="211" t="s">
        <v>302</v>
      </c>
      <c r="E737" s="212"/>
      <c r="F737" s="181"/>
      <c r="G737" s="213" t="n">
        <v>8</v>
      </c>
      <c r="H737" s="219" t="s">
        <v>79</v>
      </c>
      <c r="I737" s="191"/>
      <c r="J737" s="215"/>
      <c r="K737" s="216"/>
      <c r="L737" s="191"/>
      <c r="M737" s="217"/>
    </row>
    <row r="738" s="4" customFormat="true" ht="13.5" hidden="false" customHeight="true" outlineLevel="0" collapsed="false">
      <c r="B738" s="205"/>
      <c r="C738" s="206"/>
      <c r="D738" s="227" t="s">
        <v>283</v>
      </c>
      <c r="E738" s="207"/>
      <c r="F738" s="184"/>
      <c r="G738" s="208"/>
      <c r="H738" s="179"/>
      <c r="I738" s="189"/>
      <c r="J738" s="189"/>
      <c r="K738" s="209"/>
      <c r="L738" s="189"/>
      <c r="M738" s="210"/>
    </row>
    <row r="739" s="4" customFormat="true" ht="13.5" hidden="false" customHeight="true" outlineLevel="0" collapsed="false">
      <c r="B739" s="193"/>
      <c r="C739" s="186" t="s">
        <v>303</v>
      </c>
      <c r="D739" s="211" t="s">
        <v>304</v>
      </c>
      <c r="E739" s="212"/>
      <c r="F739" s="181"/>
      <c r="G739" s="213" t="n">
        <v>5</v>
      </c>
      <c r="H739" s="219" t="s">
        <v>79</v>
      </c>
      <c r="I739" s="191"/>
      <c r="J739" s="215"/>
      <c r="K739" s="216"/>
      <c r="L739" s="191"/>
      <c r="M739" s="217"/>
    </row>
    <row r="740" s="4" customFormat="true" ht="13.5" hidden="false" customHeight="true" outlineLevel="0" collapsed="false">
      <c r="B740" s="205"/>
      <c r="C740" s="206"/>
      <c r="D740" s="227" t="s">
        <v>116</v>
      </c>
      <c r="E740" s="207"/>
      <c r="F740" s="184"/>
      <c r="G740" s="208"/>
      <c r="H740" s="179"/>
      <c r="I740" s="189"/>
      <c r="J740" s="189"/>
      <c r="K740" s="209"/>
      <c r="L740" s="189"/>
      <c r="M740" s="210"/>
    </row>
    <row r="741" s="4" customFormat="true" ht="13.5" hidden="false" customHeight="true" outlineLevel="0" collapsed="false">
      <c r="B741" s="193"/>
      <c r="C741" s="186" t="s">
        <v>303</v>
      </c>
      <c r="D741" s="211" t="s">
        <v>304</v>
      </c>
      <c r="E741" s="212"/>
      <c r="F741" s="181"/>
      <c r="G741" s="213" t="n">
        <v>5</v>
      </c>
      <c r="H741" s="219" t="s">
        <v>79</v>
      </c>
      <c r="I741" s="191"/>
      <c r="J741" s="215"/>
      <c r="K741" s="216"/>
      <c r="L741" s="191"/>
      <c r="M741" s="217"/>
    </row>
    <row r="742" s="4" customFormat="true" ht="13.5" hidden="false" customHeight="true" outlineLevel="0" collapsed="false">
      <c r="B742" s="205"/>
      <c r="C742" s="206"/>
      <c r="D742" s="227" t="s">
        <v>66</v>
      </c>
      <c r="E742" s="207"/>
      <c r="F742" s="184"/>
      <c r="G742" s="208"/>
      <c r="H742" s="179"/>
      <c r="I742" s="189"/>
      <c r="J742" s="189"/>
      <c r="K742" s="209"/>
      <c r="L742" s="189"/>
      <c r="M742" s="210"/>
    </row>
    <row r="743" s="4" customFormat="true" ht="13.5" hidden="false" customHeight="true" outlineLevel="0" collapsed="false">
      <c r="B743" s="193"/>
      <c r="C743" s="186" t="s">
        <v>305</v>
      </c>
      <c r="D743" s="211" t="s">
        <v>306</v>
      </c>
      <c r="E743" s="212"/>
      <c r="F743" s="181"/>
      <c r="G743" s="230" t="n">
        <v>87.5</v>
      </c>
      <c r="H743" s="214" t="s">
        <v>73</v>
      </c>
      <c r="I743" s="191"/>
      <c r="J743" s="215"/>
      <c r="K743" s="216"/>
      <c r="L743" s="191"/>
      <c r="M743" s="217"/>
    </row>
    <row r="744" customFormat="false" ht="13.5" hidden="false" customHeight="true" outlineLevel="0" collapsed="false">
      <c r="A744" s="5"/>
      <c r="B744" s="83"/>
      <c r="C744" s="84"/>
      <c r="D744" s="234" t="s">
        <v>66</v>
      </c>
      <c r="E744" s="36"/>
      <c r="F744" s="85"/>
      <c r="G744" s="208"/>
      <c r="H744" s="85"/>
      <c r="I744" s="189"/>
      <c r="J744" s="189"/>
      <c r="K744" s="89"/>
      <c r="L744" s="189"/>
      <c r="M744" s="210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</row>
    <row r="745" s="5" customFormat="true" ht="13.5" hidden="false" customHeight="true" outlineLevel="0" collapsed="false">
      <c r="B745" s="105"/>
      <c r="C745" s="63" t="s">
        <v>305</v>
      </c>
      <c r="D745" s="168" t="s">
        <v>307</v>
      </c>
      <c r="E745" s="169"/>
      <c r="F745" s="64"/>
      <c r="G745" s="230" t="n">
        <v>6</v>
      </c>
      <c r="H745" s="170" t="s">
        <v>73</v>
      </c>
      <c r="I745" s="191"/>
      <c r="J745" s="215"/>
      <c r="K745" s="67"/>
      <c r="L745" s="191"/>
      <c r="M745" s="217"/>
    </row>
    <row r="746" customFormat="false" ht="13.5" hidden="false" customHeight="true" outlineLevel="0" collapsed="false">
      <c r="A746" s="5"/>
      <c r="B746" s="70"/>
      <c r="C746" s="71"/>
      <c r="D746" s="235" t="s">
        <v>66</v>
      </c>
      <c r="E746" s="72"/>
      <c r="F746" s="73"/>
      <c r="G746" s="224"/>
      <c r="H746" s="75"/>
      <c r="I746" s="199"/>
      <c r="J746" s="199"/>
      <c r="K746" s="77"/>
      <c r="L746" s="199"/>
      <c r="M746" s="221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</row>
    <row r="747" s="5" customFormat="true" ht="13.5" hidden="false" customHeight="true" outlineLevel="0" collapsed="false">
      <c r="B747" s="121"/>
      <c r="C747" s="172" t="s">
        <v>308</v>
      </c>
      <c r="D747" s="173" t="s">
        <v>309</v>
      </c>
      <c r="E747" s="124"/>
      <c r="F747" s="125"/>
      <c r="G747" s="232" t="n">
        <v>8</v>
      </c>
      <c r="H747" s="237" t="s">
        <v>79</v>
      </c>
      <c r="I747" s="201"/>
      <c r="J747" s="201"/>
      <c r="K747" s="129"/>
      <c r="L747" s="201"/>
      <c r="M747" s="226"/>
    </row>
    <row r="748" customFormat="false" ht="13.5" hidden="false" customHeight="true" outlineLevel="0" collapsed="false">
      <c r="A748" s="5"/>
      <c r="E748" s="72"/>
      <c r="K748" s="137"/>
      <c r="M748" s="141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</row>
    <row r="749" customFormat="false" ht="13.5" hidden="false" customHeight="true" outlineLevel="0" collapsed="false">
      <c r="A749" s="5"/>
      <c r="H749" s="1"/>
      <c r="K749" s="137"/>
      <c r="L749" s="177"/>
      <c r="M749" s="178" t="s">
        <v>38</v>
      </c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</row>
    <row r="750" s="5" customFormat="true" ht="13.5" hidden="false" customHeight="true" outlineLevel="0" collapsed="false">
      <c r="B750" s="44" t="s">
        <v>7</v>
      </c>
      <c r="C750" s="45" t="s">
        <v>8</v>
      </c>
      <c r="D750" s="46" t="s">
        <v>9</v>
      </c>
      <c r="E750" s="46"/>
      <c r="F750" s="46"/>
      <c r="G750" s="47" t="s">
        <v>10</v>
      </c>
      <c r="H750" s="48" t="s">
        <v>11</v>
      </c>
      <c r="I750" s="46" t="s">
        <v>12</v>
      </c>
      <c r="J750" s="46" t="s">
        <v>3</v>
      </c>
      <c r="K750" s="49" t="s">
        <v>13</v>
      </c>
      <c r="L750" s="50" t="s">
        <v>14</v>
      </c>
      <c r="M750" s="50"/>
    </row>
    <row r="751" s="5" customFormat="true" ht="13.5" hidden="false" customHeight="true" outlineLevel="0" collapsed="false">
      <c r="B751" s="44"/>
      <c r="C751" s="45"/>
      <c r="D751" s="46"/>
      <c r="E751" s="46"/>
      <c r="F751" s="46"/>
      <c r="G751" s="47"/>
      <c r="H751" s="48"/>
      <c r="I751" s="46"/>
      <c r="J751" s="46"/>
      <c r="K751" s="49"/>
      <c r="L751" s="51" t="s">
        <v>10</v>
      </c>
      <c r="M751" s="52" t="s">
        <v>15</v>
      </c>
    </row>
    <row r="752" customFormat="false" ht="13.5" hidden="false" customHeight="true" outlineLevel="0" collapsed="false">
      <c r="A752" s="5"/>
      <c r="B752" s="205"/>
      <c r="C752" s="206"/>
      <c r="D752" s="227" t="s">
        <v>66</v>
      </c>
      <c r="E752" s="207"/>
      <c r="F752" s="184"/>
      <c r="G752" s="208"/>
      <c r="H752" s="179"/>
      <c r="I752" s="180"/>
      <c r="J752" s="189"/>
      <c r="K752" s="209"/>
      <c r="L752" s="166"/>
      <c r="M752" s="38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</row>
    <row r="753" s="5" customFormat="true" ht="13.5" hidden="false" customHeight="true" outlineLevel="0" collapsed="false">
      <c r="B753" s="193"/>
      <c r="C753" s="186" t="s">
        <v>310</v>
      </c>
      <c r="D753" s="211" t="s">
        <v>311</v>
      </c>
      <c r="E753" s="212"/>
      <c r="F753" s="181"/>
      <c r="G753" s="213" t="n">
        <v>4</v>
      </c>
      <c r="H753" s="219" t="s">
        <v>79</v>
      </c>
      <c r="I753" s="191"/>
      <c r="J753" s="215"/>
      <c r="K753" s="216"/>
      <c r="L753" s="182"/>
      <c r="M753" s="34"/>
    </row>
    <row r="754" customFormat="false" ht="13.5" hidden="false" customHeight="true" outlineLevel="0" collapsed="false">
      <c r="A754" s="5"/>
      <c r="B754" s="205"/>
      <c r="C754" s="206"/>
      <c r="D754" s="207"/>
      <c r="E754" s="207"/>
      <c r="F754" s="184"/>
      <c r="G754" s="208"/>
      <c r="H754" s="179"/>
      <c r="I754" s="189"/>
      <c r="J754" s="189"/>
      <c r="K754" s="209"/>
      <c r="L754" s="88"/>
      <c r="M754" s="38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</row>
    <row r="755" customFormat="false" ht="13.5" hidden="false" customHeight="true" outlineLevel="0" collapsed="false">
      <c r="A755" s="5"/>
      <c r="B755" s="193"/>
      <c r="C755" s="190"/>
      <c r="D755" s="211"/>
      <c r="E755" s="212"/>
      <c r="F755" s="181"/>
      <c r="G755" s="223"/>
      <c r="H755" s="214"/>
      <c r="I755" s="191"/>
      <c r="J755" s="167"/>
      <c r="K755" s="216"/>
      <c r="L755" s="181"/>
      <c r="M755" s="34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</row>
    <row r="756" customFormat="false" ht="13.5" hidden="false" customHeight="true" outlineLevel="0" collapsed="false">
      <c r="A756" s="5"/>
      <c r="B756" s="205"/>
      <c r="C756" s="206"/>
      <c r="D756" s="207"/>
      <c r="E756" s="207"/>
      <c r="F756" s="184"/>
      <c r="G756" s="208"/>
      <c r="H756" s="179"/>
      <c r="I756" s="189"/>
      <c r="J756" s="189"/>
      <c r="K756" s="209"/>
      <c r="L756" s="189"/>
      <c r="M756" s="38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</row>
    <row r="757" customFormat="false" ht="13.5" hidden="false" customHeight="true" outlineLevel="0" collapsed="false">
      <c r="A757" s="5"/>
      <c r="B757" s="193"/>
      <c r="C757" s="190"/>
      <c r="D757" s="211"/>
      <c r="E757" s="212"/>
      <c r="F757" s="181"/>
      <c r="G757" s="223"/>
      <c r="H757" s="214"/>
      <c r="I757" s="191"/>
      <c r="J757" s="167"/>
      <c r="K757" s="216"/>
      <c r="L757" s="191"/>
      <c r="M757" s="34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</row>
    <row r="758" customFormat="false" ht="13.5" hidden="false" customHeight="true" outlineLevel="0" collapsed="false">
      <c r="A758" s="5"/>
      <c r="B758" s="220"/>
      <c r="C758" s="206"/>
      <c r="D758" s="207"/>
      <c r="E758" s="207"/>
      <c r="F758" s="184"/>
      <c r="G758" s="208"/>
      <c r="H758" s="179"/>
      <c r="I758" s="189"/>
      <c r="J758" s="189"/>
      <c r="K758" s="209"/>
      <c r="L758" s="184"/>
      <c r="M758" s="192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</row>
    <row r="759" customFormat="false" ht="13.5" hidden="false" customHeight="true" outlineLevel="0" collapsed="false">
      <c r="A759" s="5"/>
      <c r="B759" s="220"/>
      <c r="C759" s="190"/>
      <c r="D759" s="211"/>
      <c r="E759" s="212"/>
      <c r="F759" s="181"/>
      <c r="G759" s="223"/>
      <c r="H759" s="214"/>
      <c r="I759" s="191"/>
      <c r="J759" s="167"/>
      <c r="K759" s="216"/>
      <c r="L759" s="181"/>
      <c r="M759" s="34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</row>
    <row r="760" customFormat="false" ht="13.5" hidden="false" customHeight="true" outlineLevel="0" collapsed="false">
      <c r="A760" s="5"/>
      <c r="B760" s="205"/>
      <c r="C760" s="206"/>
      <c r="D760" s="207"/>
      <c r="E760" s="207"/>
      <c r="F760" s="184"/>
      <c r="G760" s="208"/>
      <c r="H760" s="179"/>
      <c r="I760" s="189"/>
      <c r="J760" s="189"/>
      <c r="K760" s="209"/>
      <c r="L760" s="184"/>
      <c r="M760" s="38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</row>
    <row r="761" customFormat="false" ht="13.5" hidden="false" customHeight="true" outlineLevel="0" collapsed="false">
      <c r="A761" s="5"/>
      <c r="B761" s="193"/>
      <c r="C761" s="190"/>
      <c r="D761" s="211"/>
      <c r="E761" s="212"/>
      <c r="F761" s="181"/>
      <c r="G761" s="223"/>
      <c r="H761" s="214"/>
      <c r="I761" s="191"/>
      <c r="J761" s="167"/>
      <c r="K761" s="216"/>
      <c r="L761" s="181"/>
      <c r="M761" s="34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</row>
    <row r="762" customFormat="false" ht="13.5" hidden="false" customHeight="true" outlineLevel="0" collapsed="false">
      <c r="A762" s="5"/>
      <c r="B762" s="205"/>
      <c r="C762" s="206"/>
      <c r="D762" s="207"/>
      <c r="E762" s="207"/>
      <c r="F762" s="184"/>
      <c r="G762" s="208"/>
      <c r="H762" s="179"/>
      <c r="I762" s="60"/>
      <c r="J762" s="189"/>
      <c r="K762" s="209"/>
      <c r="L762" s="184"/>
      <c r="M762" s="38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</row>
    <row r="763" customFormat="false" ht="13.5" hidden="false" customHeight="true" outlineLevel="0" collapsed="false">
      <c r="A763" s="5"/>
      <c r="B763" s="193"/>
      <c r="C763" s="190"/>
      <c r="D763" s="211"/>
      <c r="E763" s="212"/>
      <c r="F763" s="181"/>
      <c r="G763" s="223"/>
      <c r="H763" s="214"/>
      <c r="I763" s="191"/>
      <c r="J763" s="167"/>
      <c r="K763" s="216"/>
      <c r="L763" s="181"/>
      <c r="M763" s="34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</row>
    <row r="764" customFormat="false" ht="13.5" hidden="false" customHeight="true" outlineLevel="0" collapsed="false">
      <c r="A764" s="5"/>
      <c r="B764" s="205"/>
      <c r="C764" s="206"/>
      <c r="D764" s="207"/>
      <c r="E764" s="207"/>
      <c r="F764" s="184"/>
      <c r="G764" s="208"/>
      <c r="H764" s="179"/>
      <c r="I764" s="60"/>
      <c r="J764" s="189"/>
      <c r="K764" s="209"/>
      <c r="L764" s="194"/>
      <c r="M764" s="38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</row>
    <row r="765" customFormat="false" ht="13.5" hidden="false" customHeight="true" outlineLevel="0" collapsed="false">
      <c r="A765" s="5"/>
      <c r="B765" s="193"/>
      <c r="C765" s="190"/>
      <c r="D765" s="211"/>
      <c r="E765" s="212"/>
      <c r="F765" s="181"/>
      <c r="G765" s="223"/>
      <c r="H765" s="214"/>
      <c r="I765" s="191"/>
      <c r="J765" s="167"/>
      <c r="K765" s="216"/>
      <c r="L765" s="181"/>
      <c r="M765" s="34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</row>
    <row r="766" customFormat="false" ht="13.5" hidden="false" customHeight="true" outlineLevel="0" collapsed="false">
      <c r="A766" s="5"/>
      <c r="B766" s="205"/>
      <c r="C766" s="206"/>
      <c r="D766" s="207"/>
      <c r="E766" s="207"/>
      <c r="F766" s="184"/>
      <c r="G766" s="208"/>
      <c r="H766" s="179"/>
      <c r="I766" s="189"/>
      <c r="J766" s="189"/>
      <c r="K766" s="209"/>
      <c r="L766" s="184"/>
      <c r="M766" s="38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</row>
    <row r="767" customFormat="false" ht="13.5" hidden="false" customHeight="true" outlineLevel="0" collapsed="false">
      <c r="A767" s="5"/>
      <c r="B767" s="193"/>
      <c r="C767" s="190"/>
      <c r="D767" s="211"/>
      <c r="E767" s="212"/>
      <c r="F767" s="181"/>
      <c r="G767" s="223"/>
      <c r="H767" s="214"/>
      <c r="I767" s="191"/>
      <c r="J767" s="167"/>
      <c r="K767" s="216"/>
      <c r="L767" s="181"/>
      <c r="M767" s="34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</row>
    <row r="768" customFormat="false" ht="13.5" hidden="false" customHeight="true" outlineLevel="0" collapsed="false">
      <c r="A768" s="5"/>
      <c r="B768" s="205"/>
      <c r="C768" s="206"/>
      <c r="D768" s="207"/>
      <c r="E768" s="207"/>
      <c r="F768" s="184"/>
      <c r="G768" s="208"/>
      <c r="H768" s="179"/>
      <c r="I768" s="189"/>
      <c r="J768" s="189"/>
      <c r="K768" s="209"/>
      <c r="L768" s="184"/>
      <c r="M768" s="38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</row>
    <row r="769" customFormat="false" ht="13.5" hidden="false" customHeight="true" outlineLevel="0" collapsed="false">
      <c r="A769" s="5"/>
      <c r="B769" s="193"/>
      <c r="C769" s="190"/>
      <c r="D769" s="211"/>
      <c r="E769" s="212"/>
      <c r="F769" s="181"/>
      <c r="G769" s="223"/>
      <c r="H769" s="214"/>
      <c r="I769" s="191"/>
      <c r="J769" s="167"/>
      <c r="K769" s="216"/>
      <c r="L769" s="181"/>
      <c r="M769" s="34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</row>
    <row r="770" customFormat="false" ht="13.5" hidden="false" customHeight="true" outlineLevel="0" collapsed="false">
      <c r="A770" s="5"/>
      <c r="B770" s="205"/>
      <c r="C770" s="206"/>
      <c r="D770" s="207"/>
      <c r="E770" s="207"/>
      <c r="F770" s="184"/>
      <c r="G770" s="208"/>
      <c r="H770" s="179"/>
      <c r="I770" s="88"/>
      <c r="J770" s="189"/>
      <c r="K770" s="209"/>
      <c r="L770" s="184"/>
      <c r="M770" s="38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</row>
    <row r="771" customFormat="false" ht="13.5" hidden="false" customHeight="true" outlineLevel="0" collapsed="false">
      <c r="A771" s="5"/>
      <c r="B771" s="193"/>
      <c r="C771" s="190"/>
      <c r="D771" s="211"/>
      <c r="E771" s="212"/>
      <c r="F771" s="181"/>
      <c r="G771" s="223"/>
      <c r="H771" s="214"/>
      <c r="I771" s="66"/>
      <c r="J771" s="167"/>
      <c r="K771" s="216"/>
      <c r="L771" s="181"/>
      <c r="M771" s="34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</row>
    <row r="772" customFormat="false" ht="13.5" hidden="false" customHeight="true" outlineLevel="0" collapsed="false">
      <c r="A772" s="5"/>
      <c r="B772" s="205"/>
      <c r="C772" s="206"/>
      <c r="D772" s="207"/>
      <c r="E772" s="207"/>
      <c r="F772" s="184"/>
      <c r="G772" s="208"/>
      <c r="H772" s="179"/>
      <c r="I772" s="88"/>
      <c r="J772" s="189"/>
      <c r="K772" s="209"/>
      <c r="L772" s="143"/>
      <c r="M772" s="38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</row>
    <row r="773" customFormat="false" ht="13.5" hidden="false" customHeight="true" outlineLevel="0" collapsed="false">
      <c r="A773" s="5"/>
      <c r="B773" s="193"/>
      <c r="C773" s="190"/>
      <c r="D773" s="211"/>
      <c r="E773" s="212"/>
      <c r="F773" s="181"/>
      <c r="G773" s="223"/>
      <c r="H773" s="214"/>
      <c r="I773" s="66"/>
      <c r="J773" s="167"/>
      <c r="K773" s="216"/>
      <c r="L773" s="198"/>
      <c r="M773" s="34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</row>
    <row r="774" customFormat="false" ht="13.5" hidden="false" customHeight="true" outlineLevel="0" collapsed="false">
      <c r="A774" s="5"/>
      <c r="B774" s="205"/>
      <c r="C774" s="206"/>
      <c r="D774" s="207"/>
      <c r="E774" s="207"/>
      <c r="F774" s="184"/>
      <c r="G774" s="208"/>
      <c r="H774" s="179"/>
      <c r="I774" s="88"/>
      <c r="J774" s="189"/>
      <c r="K774" s="209"/>
      <c r="L774" s="143"/>
      <c r="M774" s="38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</row>
    <row r="775" customFormat="false" ht="13.5" hidden="false" customHeight="true" outlineLevel="0" collapsed="false">
      <c r="A775" s="5"/>
      <c r="B775" s="193"/>
      <c r="C775" s="190"/>
      <c r="D775" s="211"/>
      <c r="E775" s="212"/>
      <c r="F775" s="181"/>
      <c r="G775" s="223"/>
      <c r="H775" s="214"/>
      <c r="I775" s="66"/>
      <c r="J775" s="167"/>
      <c r="K775" s="216"/>
      <c r="L775" s="198"/>
      <c r="M775" s="34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</row>
    <row r="776" customFormat="false" ht="13.5" hidden="false" customHeight="true" outlineLevel="0" collapsed="false">
      <c r="A776" s="5"/>
      <c r="B776" s="205"/>
      <c r="C776" s="206"/>
      <c r="D776" s="207"/>
      <c r="E776" s="207"/>
      <c r="F776" s="184"/>
      <c r="G776" s="208"/>
      <c r="H776" s="179"/>
      <c r="I776" s="88"/>
      <c r="J776" s="189"/>
      <c r="K776" s="209"/>
      <c r="L776" s="143"/>
      <c r="M776" s="38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</row>
    <row r="777" customFormat="false" ht="13.5" hidden="false" customHeight="true" outlineLevel="0" collapsed="false">
      <c r="A777" s="5"/>
      <c r="B777" s="193"/>
      <c r="C777" s="190"/>
      <c r="D777" s="211"/>
      <c r="E777" s="212"/>
      <c r="F777" s="181"/>
      <c r="G777" s="223"/>
      <c r="H777" s="214"/>
      <c r="I777" s="66"/>
      <c r="J777" s="167"/>
      <c r="K777" s="216"/>
      <c r="L777" s="198"/>
      <c r="M777" s="34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</row>
    <row r="778" customFormat="false" ht="13.5" hidden="false" customHeight="true" outlineLevel="0" collapsed="false">
      <c r="A778" s="5"/>
      <c r="B778" s="83"/>
      <c r="C778" s="84"/>
      <c r="D778" s="36"/>
      <c r="E778" s="36"/>
      <c r="F778" s="85"/>
      <c r="G778" s="208"/>
      <c r="H778" s="56"/>
      <c r="I778" s="189"/>
      <c r="J778" s="189"/>
      <c r="K778" s="89"/>
      <c r="L778" s="143"/>
      <c r="M778" s="38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</row>
    <row r="779" s="5" customFormat="true" ht="13.5" hidden="false" customHeight="true" outlineLevel="0" collapsed="false">
      <c r="B779" s="105"/>
      <c r="C779" s="63" t="s">
        <v>69</v>
      </c>
      <c r="D779" s="168"/>
      <c r="E779" s="169"/>
      <c r="F779" s="64"/>
      <c r="G779" s="213"/>
      <c r="H779" s="92"/>
      <c r="I779" s="191"/>
      <c r="J779" s="167"/>
      <c r="K779" s="67"/>
      <c r="L779" s="198"/>
      <c r="M779" s="34"/>
    </row>
    <row r="780" customFormat="false" ht="13.5" hidden="false" customHeight="true" outlineLevel="0" collapsed="false">
      <c r="A780" s="5"/>
      <c r="B780" s="70"/>
      <c r="C780" s="71"/>
      <c r="D780" s="72"/>
      <c r="E780" s="72"/>
      <c r="F780" s="73"/>
      <c r="G780" s="208"/>
      <c r="H780" s="75"/>
      <c r="I780" s="199"/>
      <c r="J780" s="199"/>
      <c r="K780" s="77"/>
      <c r="L780" s="200"/>
      <c r="M780" s="192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</row>
    <row r="781" customFormat="false" ht="13.5" hidden="false" customHeight="true" outlineLevel="0" collapsed="false">
      <c r="A781" s="5"/>
      <c r="B781" s="121"/>
      <c r="C781" s="246"/>
      <c r="D781" s="173"/>
      <c r="E781" s="124"/>
      <c r="F781" s="125"/>
      <c r="G781" s="225"/>
      <c r="H781" s="127"/>
      <c r="I781" s="201"/>
      <c r="J781" s="201"/>
      <c r="K781" s="129"/>
      <c r="L781" s="202"/>
      <c r="M781" s="203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</row>
    <row r="782" customFormat="false" ht="13.5" hidden="false" customHeight="true" outlineLevel="0" collapsed="false">
      <c r="A782" s="5"/>
      <c r="E782" s="72"/>
      <c r="K782" s="137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</row>
    <row r="783" customFormat="false" ht="13.5" hidden="false" customHeight="true" outlineLevel="0" collapsed="false">
      <c r="A783" s="5"/>
      <c r="E783" s="72"/>
      <c r="J783" s="140"/>
      <c r="K783" s="137"/>
      <c r="L783" s="141"/>
      <c r="M783" s="204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</row>
    <row r="784" s="5" customFormat="true" ht="13.5" hidden="false" customHeight="true" outlineLevel="0" collapsed="false">
      <c r="B784" s="44" t="s">
        <v>7</v>
      </c>
      <c r="C784" s="45" t="s">
        <v>8</v>
      </c>
      <c r="D784" s="46" t="s">
        <v>9</v>
      </c>
      <c r="E784" s="46"/>
      <c r="F784" s="46"/>
      <c r="G784" s="47" t="s">
        <v>10</v>
      </c>
      <c r="H784" s="48" t="s">
        <v>11</v>
      </c>
      <c r="I784" s="46" t="s">
        <v>12</v>
      </c>
      <c r="J784" s="46" t="s">
        <v>3</v>
      </c>
      <c r="K784" s="49" t="s">
        <v>13</v>
      </c>
      <c r="L784" s="50" t="s">
        <v>14</v>
      </c>
      <c r="M784" s="50"/>
    </row>
    <row r="785" s="5" customFormat="true" ht="13.5" hidden="false" customHeight="true" outlineLevel="0" collapsed="false">
      <c r="B785" s="44"/>
      <c r="C785" s="45"/>
      <c r="D785" s="46"/>
      <c r="E785" s="46"/>
      <c r="F785" s="46"/>
      <c r="G785" s="47"/>
      <c r="H785" s="48"/>
      <c r="I785" s="46"/>
      <c r="J785" s="46"/>
      <c r="K785" s="49"/>
      <c r="L785" s="51" t="s">
        <v>10</v>
      </c>
      <c r="M785" s="52" t="s">
        <v>15</v>
      </c>
    </row>
    <row r="786" s="4" customFormat="true" ht="13.5" hidden="false" customHeight="true" outlineLevel="0" collapsed="false">
      <c r="B786" s="205"/>
      <c r="C786" s="206"/>
      <c r="D786" s="207"/>
      <c r="E786" s="207"/>
      <c r="F786" s="184"/>
      <c r="G786" s="208"/>
      <c r="H786" s="179"/>
      <c r="I786" s="189"/>
      <c r="J786" s="189"/>
      <c r="K786" s="209"/>
      <c r="L786" s="189"/>
      <c r="M786" s="210"/>
    </row>
    <row r="787" s="4" customFormat="true" ht="13.5" hidden="false" customHeight="true" outlineLevel="0" collapsed="false">
      <c r="B787" s="193"/>
      <c r="C787" s="190" t="s">
        <v>49</v>
      </c>
      <c r="D787" s="211"/>
      <c r="E787" s="212"/>
      <c r="F787" s="181"/>
      <c r="G787" s="213"/>
      <c r="H787" s="214"/>
      <c r="I787" s="191"/>
      <c r="J787" s="215"/>
      <c r="K787" s="216"/>
      <c r="L787" s="191"/>
      <c r="M787" s="217"/>
    </row>
    <row r="788" s="4" customFormat="true" ht="13.5" hidden="false" customHeight="true" outlineLevel="0" collapsed="false">
      <c r="B788" s="205"/>
      <c r="C788" s="206"/>
      <c r="D788" s="207" t="s">
        <v>272</v>
      </c>
      <c r="E788" s="207"/>
      <c r="F788" s="184"/>
      <c r="G788" s="208"/>
      <c r="H788" s="179"/>
      <c r="I788" s="189"/>
      <c r="J788" s="189"/>
      <c r="K788" s="209"/>
      <c r="L788" s="189"/>
      <c r="M788" s="210"/>
      <c r="P788" s="137"/>
    </row>
    <row r="789" s="4" customFormat="true" ht="13.5" hidden="false" customHeight="true" outlineLevel="0" collapsed="false">
      <c r="B789" s="193"/>
      <c r="C789" s="186" t="s">
        <v>312</v>
      </c>
      <c r="D789" s="211" t="s">
        <v>313</v>
      </c>
      <c r="E789" s="212"/>
      <c r="F789" s="181"/>
      <c r="G789" s="230" t="n">
        <v>5</v>
      </c>
      <c r="H789" s="214" t="s">
        <v>73</v>
      </c>
      <c r="I789" s="191"/>
      <c r="J789" s="167"/>
      <c r="K789" s="216"/>
      <c r="L789" s="191"/>
      <c r="M789" s="217"/>
      <c r="P789" s="137"/>
    </row>
    <row r="790" s="4" customFormat="true" ht="13.5" hidden="false" customHeight="true" outlineLevel="0" collapsed="false">
      <c r="B790" s="205"/>
      <c r="C790" s="206"/>
      <c r="D790" s="227" t="s">
        <v>245</v>
      </c>
      <c r="E790" s="207"/>
      <c r="F790" s="184"/>
      <c r="G790" s="208"/>
      <c r="H790" s="179"/>
      <c r="I790" s="189"/>
      <c r="J790" s="189"/>
      <c r="K790" s="209"/>
      <c r="L790" s="189"/>
      <c r="M790" s="210"/>
      <c r="P790" s="137"/>
    </row>
    <row r="791" s="4" customFormat="true" ht="13.5" hidden="false" customHeight="true" outlineLevel="0" collapsed="false">
      <c r="B791" s="193"/>
      <c r="C791" s="186" t="s">
        <v>312</v>
      </c>
      <c r="D791" s="211" t="s">
        <v>313</v>
      </c>
      <c r="E791" s="212"/>
      <c r="F791" s="181"/>
      <c r="G791" s="230" t="n">
        <v>32.5</v>
      </c>
      <c r="H791" s="214" t="s">
        <v>73</v>
      </c>
      <c r="I791" s="191"/>
      <c r="J791" s="167"/>
      <c r="K791" s="216"/>
      <c r="L791" s="191"/>
      <c r="M791" s="217"/>
      <c r="P791" s="137"/>
    </row>
    <row r="792" s="4" customFormat="true" ht="13.5" hidden="false" customHeight="true" outlineLevel="0" collapsed="false">
      <c r="B792" s="220"/>
      <c r="C792" s="206"/>
      <c r="D792" s="227" t="s">
        <v>283</v>
      </c>
      <c r="E792" s="207"/>
      <c r="F792" s="184"/>
      <c r="G792" s="208"/>
      <c r="H792" s="179"/>
      <c r="I792" s="189"/>
      <c r="J792" s="189"/>
      <c r="K792" s="209"/>
      <c r="L792" s="199"/>
      <c r="M792" s="221"/>
      <c r="P792" s="137"/>
    </row>
    <row r="793" s="4" customFormat="true" ht="13.5" hidden="false" customHeight="true" outlineLevel="0" collapsed="false">
      <c r="B793" s="220"/>
      <c r="C793" s="186" t="s">
        <v>314</v>
      </c>
      <c r="D793" s="211" t="s">
        <v>315</v>
      </c>
      <c r="E793" s="212"/>
      <c r="F793" s="181"/>
      <c r="G793" s="213" t="n">
        <v>2</v>
      </c>
      <c r="H793" s="219" t="s">
        <v>79</v>
      </c>
      <c r="I793" s="191"/>
      <c r="J793" s="167"/>
      <c r="K793" s="216"/>
      <c r="L793" s="199"/>
      <c r="M793" s="221"/>
    </row>
    <row r="794" s="4" customFormat="true" ht="13.5" hidden="false" customHeight="true" outlineLevel="0" collapsed="false">
      <c r="B794" s="205"/>
      <c r="C794" s="206"/>
      <c r="D794" s="227" t="s">
        <v>116</v>
      </c>
      <c r="E794" s="207"/>
      <c r="F794" s="184"/>
      <c r="G794" s="208"/>
      <c r="H794" s="179"/>
      <c r="I794" s="189"/>
      <c r="J794" s="189"/>
      <c r="K794" s="209"/>
      <c r="L794" s="189"/>
      <c r="M794" s="210"/>
    </row>
    <row r="795" s="4" customFormat="true" ht="13.5" hidden="false" customHeight="true" outlineLevel="0" collapsed="false">
      <c r="B795" s="193"/>
      <c r="C795" s="186" t="s">
        <v>314</v>
      </c>
      <c r="D795" s="211" t="s">
        <v>315</v>
      </c>
      <c r="E795" s="212"/>
      <c r="F795" s="181"/>
      <c r="G795" s="213" t="n">
        <v>2</v>
      </c>
      <c r="H795" s="219" t="s">
        <v>79</v>
      </c>
      <c r="I795" s="191"/>
      <c r="J795" s="167"/>
      <c r="K795" s="216"/>
      <c r="L795" s="191"/>
      <c r="M795" s="217"/>
    </row>
    <row r="796" s="4" customFormat="true" ht="13.5" hidden="false" customHeight="true" outlineLevel="0" collapsed="false">
      <c r="B796" s="205"/>
      <c r="C796" s="206"/>
      <c r="D796" s="227" t="s">
        <v>66</v>
      </c>
      <c r="E796" s="207"/>
      <c r="F796" s="184"/>
      <c r="G796" s="208"/>
      <c r="H796" s="179"/>
      <c r="I796" s="189"/>
      <c r="J796" s="189"/>
      <c r="K796" s="209"/>
      <c r="L796" s="189"/>
      <c r="M796" s="210"/>
    </row>
    <row r="797" s="4" customFormat="true" ht="13.5" hidden="false" customHeight="true" outlineLevel="0" collapsed="false">
      <c r="B797" s="193"/>
      <c r="C797" s="186" t="s">
        <v>316</v>
      </c>
      <c r="D797" s="211" t="s">
        <v>317</v>
      </c>
      <c r="E797" s="212"/>
      <c r="F797" s="181"/>
      <c r="G797" s="230" t="n">
        <v>45</v>
      </c>
      <c r="H797" s="214" t="s">
        <v>73</v>
      </c>
      <c r="I797" s="191"/>
      <c r="J797" s="167"/>
      <c r="K797" s="216"/>
      <c r="L797" s="191"/>
      <c r="M797" s="217"/>
    </row>
    <row r="798" s="4" customFormat="true" ht="13.5" hidden="false" customHeight="true" outlineLevel="0" collapsed="false">
      <c r="B798" s="205"/>
      <c r="C798" s="206"/>
      <c r="D798" s="227" t="s">
        <v>66</v>
      </c>
      <c r="E798" s="207"/>
      <c r="F798" s="184"/>
      <c r="G798" s="208"/>
      <c r="H798" s="179"/>
      <c r="I798" s="189"/>
      <c r="J798" s="189"/>
      <c r="K798" s="209"/>
      <c r="L798" s="189"/>
      <c r="M798" s="210"/>
    </row>
    <row r="799" s="4" customFormat="true" ht="13.5" hidden="false" customHeight="true" outlineLevel="0" collapsed="false">
      <c r="B799" s="193"/>
      <c r="C799" s="186" t="s">
        <v>314</v>
      </c>
      <c r="D799" s="211" t="s">
        <v>315</v>
      </c>
      <c r="E799" s="212"/>
      <c r="F799" s="181"/>
      <c r="G799" s="213" t="n">
        <v>1</v>
      </c>
      <c r="H799" s="219" t="s">
        <v>79</v>
      </c>
      <c r="I799" s="191"/>
      <c r="J799" s="215"/>
      <c r="K799" s="216"/>
      <c r="L799" s="191"/>
      <c r="M799" s="217"/>
    </row>
    <row r="800" s="4" customFormat="true" ht="13.5" hidden="false" customHeight="true" outlineLevel="0" collapsed="false">
      <c r="B800" s="205"/>
      <c r="C800" s="206"/>
      <c r="D800" s="207"/>
      <c r="E800" s="207"/>
      <c r="F800" s="184"/>
      <c r="G800" s="208"/>
      <c r="H800" s="179"/>
      <c r="I800" s="189"/>
      <c r="J800" s="189"/>
      <c r="K800" s="209"/>
      <c r="L800" s="189"/>
      <c r="M800" s="210"/>
    </row>
    <row r="801" s="4" customFormat="true" ht="13.5" hidden="false" customHeight="true" outlineLevel="0" collapsed="false">
      <c r="B801" s="193"/>
      <c r="C801" s="190"/>
      <c r="D801" s="211"/>
      <c r="E801" s="212"/>
      <c r="F801" s="181"/>
      <c r="G801" s="223"/>
      <c r="H801" s="214"/>
      <c r="I801" s="191"/>
      <c r="J801" s="215"/>
      <c r="K801" s="216"/>
      <c r="L801" s="191"/>
      <c r="M801" s="217"/>
    </row>
    <row r="802" s="4" customFormat="true" ht="13.5" hidden="false" customHeight="true" outlineLevel="0" collapsed="false">
      <c r="B802" s="205"/>
      <c r="C802" s="206"/>
      <c r="D802" s="207"/>
      <c r="E802" s="207"/>
      <c r="F802" s="184"/>
      <c r="G802" s="208"/>
      <c r="H802" s="179"/>
      <c r="I802" s="189"/>
      <c r="J802" s="189"/>
      <c r="K802" s="209"/>
      <c r="L802" s="189"/>
      <c r="M802" s="210"/>
    </row>
    <row r="803" s="4" customFormat="true" ht="13.5" hidden="false" customHeight="true" outlineLevel="0" collapsed="false">
      <c r="B803" s="193"/>
      <c r="C803" s="190"/>
      <c r="D803" s="211"/>
      <c r="E803" s="212"/>
      <c r="F803" s="181"/>
      <c r="G803" s="223"/>
      <c r="H803" s="214"/>
      <c r="I803" s="191"/>
      <c r="J803" s="215"/>
      <c r="K803" s="216"/>
      <c r="L803" s="191"/>
      <c r="M803" s="217"/>
    </row>
    <row r="804" s="4" customFormat="true" ht="13.5" hidden="false" customHeight="true" outlineLevel="0" collapsed="false">
      <c r="B804" s="205"/>
      <c r="C804" s="206"/>
      <c r="D804" s="207"/>
      <c r="E804" s="207"/>
      <c r="F804" s="184"/>
      <c r="G804" s="208"/>
      <c r="H804" s="179"/>
      <c r="I804" s="189"/>
      <c r="J804" s="189"/>
      <c r="K804" s="209"/>
      <c r="L804" s="189"/>
      <c r="M804" s="210"/>
    </row>
    <row r="805" s="4" customFormat="true" ht="13.5" hidden="false" customHeight="true" outlineLevel="0" collapsed="false">
      <c r="B805" s="193"/>
      <c r="C805" s="190"/>
      <c r="D805" s="211"/>
      <c r="E805" s="212"/>
      <c r="F805" s="181"/>
      <c r="G805" s="223"/>
      <c r="H805" s="214"/>
      <c r="I805" s="191"/>
      <c r="J805" s="215"/>
      <c r="K805" s="216"/>
      <c r="L805" s="191"/>
      <c r="M805" s="217"/>
    </row>
    <row r="806" s="4" customFormat="true" ht="13.5" hidden="false" customHeight="true" outlineLevel="0" collapsed="false">
      <c r="B806" s="205"/>
      <c r="C806" s="206"/>
      <c r="D806" s="207"/>
      <c r="E806" s="207"/>
      <c r="F806" s="184"/>
      <c r="G806" s="208"/>
      <c r="H806" s="179"/>
      <c r="I806" s="189"/>
      <c r="J806" s="189"/>
      <c r="K806" s="209"/>
      <c r="L806" s="189"/>
      <c r="M806" s="210"/>
    </row>
    <row r="807" s="4" customFormat="true" ht="13.5" hidden="false" customHeight="true" outlineLevel="0" collapsed="false">
      <c r="B807" s="193"/>
      <c r="C807" s="190"/>
      <c r="D807" s="211"/>
      <c r="E807" s="212"/>
      <c r="F807" s="181"/>
      <c r="G807" s="223"/>
      <c r="H807" s="214"/>
      <c r="I807" s="191"/>
      <c r="J807" s="215"/>
      <c r="K807" s="216"/>
      <c r="L807" s="191"/>
      <c r="M807" s="217"/>
    </row>
    <row r="808" s="4" customFormat="true" ht="13.5" hidden="false" customHeight="true" outlineLevel="0" collapsed="false">
      <c r="B808" s="205"/>
      <c r="C808" s="206"/>
      <c r="D808" s="207"/>
      <c r="E808" s="207"/>
      <c r="F808" s="184"/>
      <c r="G808" s="208"/>
      <c r="H808" s="179"/>
      <c r="I808" s="189"/>
      <c r="J808" s="189"/>
      <c r="K808" s="209"/>
      <c r="L808" s="189"/>
      <c r="M808" s="210"/>
    </row>
    <row r="809" s="4" customFormat="true" ht="13.5" hidden="false" customHeight="true" outlineLevel="0" collapsed="false">
      <c r="B809" s="193"/>
      <c r="C809" s="190"/>
      <c r="D809" s="211"/>
      <c r="E809" s="212"/>
      <c r="F809" s="181"/>
      <c r="G809" s="223"/>
      <c r="H809" s="214"/>
      <c r="I809" s="191"/>
      <c r="J809" s="215"/>
      <c r="K809" s="216"/>
      <c r="L809" s="191"/>
      <c r="M809" s="217"/>
    </row>
    <row r="810" s="4" customFormat="true" ht="13.5" hidden="false" customHeight="true" outlineLevel="0" collapsed="false">
      <c r="B810" s="205"/>
      <c r="C810" s="206"/>
      <c r="D810" s="207"/>
      <c r="E810" s="207"/>
      <c r="F810" s="184"/>
      <c r="G810" s="78"/>
      <c r="H810" s="229"/>
      <c r="I810" s="189"/>
      <c r="J810" s="189"/>
      <c r="K810" s="209"/>
      <c r="L810" s="189"/>
      <c r="M810" s="210"/>
    </row>
    <row r="811" s="4" customFormat="true" ht="13.5" hidden="false" customHeight="true" outlineLevel="0" collapsed="false">
      <c r="B811" s="193"/>
      <c r="C811" s="190"/>
      <c r="D811" s="211"/>
      <c r="E811" s="212"/>
      <c r="F811" s="181"/>
      <c r="G811" s="223"/>
      <c r="H811" s="214"/>
      <c r="I811" s="191"/>
      <c r="J811" s="215"/>
      <c r="K811" s="216"/>
      <c r="L811" s="191"/>
      <c r="M811" s="217"/>
    </row>
    <row r="812" customFormat="false" ht="13.5" hidden="false" customHeight="true" outlineLevel="0" collapsed="false">
      <c r="A812" s="5"/>
      <c r="B812" s="83"/>
      <c r="C812" s="84"/>
      <c r="D812" s="36"/>
      <c r="E812" s="36"/>
      <c r="F812" s="85"/>
      <c r="G812" s="78"/>
      <c r="H812" s="229"/>
      <c r="I812" s="189"/>
      <c r="J812" s="189"/>
      <c r="K812" s="89"/>
      <c r="L812" s="189"/>
      <c r="M812" s="210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</row>
    <row r="813" s="5" customFormat="true" ht="13.5" hidden="false" customHeight="true" outlineLevel="0" collapsed="false">
      <c r="B813" s="105"/>
      <c r="C813" s="63" t="s">
        <v>69</v>
      </c>
      <c r="D813" s="168"/>
      <c r="E813" s="169"/>
      <c r="F813" s="64"/>
      <c r="G813" s="213"/>
      <c r="H813" s="92"/>
      <c r="I813" s="191"/>
      <c r="J813" s="215"/>
      <c r="K813" s="67"/>
      <c r="L813" s="191"/>
      <c r="M813" s="217"/>
    </row>
    <row r="814" customFormat="false" ht="13.5" hidden="false" customHeight="true" outlineLevel="0" collapsed="false">
      <c r="A814" s="5"/>
      <c r="B814" s="70"/>
      <c r="C814" s="71"/>
      <c r="D814" s="72"/>
      <c r="E814" s="72"/>
      <c r="F814" s="73"/>
      <c r="G814" s="224"/>
      <c r="H814" s="75"/>
      <c r="I814" s="199"/>
      <c r="J814" s="199"/>
      <c r="K814" s="77"/>
      <c r="L814" s="199"/>
      <c r="M814" s="221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</row>
    <row r="815" customFormat="false" ht="13.5" hidden="false" customHeight="true" outlineLevel="0" collapsed="false">
      <c r="A815" s="5"/>
      <c r="B815" s="121"/>
      <c r="C815" s="246"/>
      <c r="D815" s="173"/>
      <c r="E815" s="124"/>
      <c r="F815" s="125"/>
      <c r="G815" s="225"/>
      <c r="H815" s="127"/>
      <c r="I815" s="201"/>
      <c r="J815" s="201"/>
      <c r="K815" s="129"/>
      <c r="L815" s="201"/>
      <c r="M815" s="226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</row>
    <row r="816" customFormat="false" ht="13.5" hidden="false" customHeight="true" outlineLevel="0" collapsed="false">
      <c r="A816" s="5"/>
      <c r="E816" s="72"/>
      <c r="K816" s="137"/>
      <c r="M816" s="141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</row>
    <row r="817" customFormat="false" ht="13.5" hidden="false" customHeight="true" outlineLevel="0" collapsed="false">
      <c r="A817" s="5"/>
      <c r="H817" s="1"/>
      <c r="K817" s="137"/>
      <c r="L817" s="177"/>
      <c r="M817" s="178" t="s">
        <v>38</v>
      </c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</row>
    <row r="818" s="5" customFormat="true" ht="13.5" hidden="false" customHeight="true" outlineLevel="0" collapsed="false">
      <c r="B818" s="44" t="s">
        <v>7</v>
      </c>
      <c r="C818" s="45" t="s">
        <v>8</v>
      </c>
      <c r="D818" s="46" t="s">
        <v>9</v>
      </c>
      <c r="E818" s="46"/>
      <c r="F818" s="46"/>
      <c r="G818" s="47" t="s">
        <v>10</v>
      </c>
      <c r="H818" s="48" t="s">
        <v>11</v>
      </c>
      <c r="I818" s="46" t="s">
        <v>12</v>
      </c>
      <c r="J818" s="46" t="s">
        <v>3</v>
      </c>
      <c r="K818" s="49" t="s">
        <v>13</v>
      </c>
      <c r="L818" s="50" t="s">
        <v>14</v>
      </c>
      <c r="M818" s="50"/>
    </row>
    <row r="819" s="5" customFormat="true" ht="13.5" hidden="false" customHeight="true" outlineLevel="0" collapsed="false">
      <c r="B819" s="44"/>
      <c r="C819" s="45"/>
      <c r="D819" s="46"/>
      <c r="E819" s="46"/>
      <c r="F819" s="46"/>
      <c r="G819" s="47"/>
      <c r="H819" s="48"/>
      <c r="I819" s="46"/>
      <c r="J819" s="46"/>
      <c r="K819" s="49"/>
      <c r="L819" s="51" t="s">
        <v>10</v>
      </c>
      <c r="M819" s="52" t="s">
        <v>15</v>
      </c>
    </row>
    <row r="820" customFormat="false" ht="13.5" hidden="false" customHeight="true" outlineLevel="0" collapsed="false">
      <c r="A820" s="5"/>
      <c r="B820" s="205"/>
      <c r="C820" s="206"/>
      <c r="D820" s="207"/>
      <c r="E820" s="207"/>
      <c r="F820" s="184"/>
      <c r="G820" s="208"/>
      <c r="H820" s="179"/>
      <c r="I820" s="180"/>
      <c r="J820" s="189"/>
      <c r="K820" s="209"/>
      <c r="L820" s="166"/>
      <c r="M820" s="38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</row>
    <row r="821" customFormat="false" ht="13.5" hidden="false" customHeight="true" outlineLevel="0" collapsed="false">
      <c r="A821" s="5"/>
      <c r="B821" s="193"/>
      <c r="C821" s="190" t="s">
        <v>50</v>
      </c>
      <c r="D821" s="211"/>
      <c r="E821" s="212"/>
      <c r="F821" s="181"/>
      <c r="G821" s="213"/>
      <c r="H821" s="214"/>
      <c r="I821" s="191"/>
      <c r="J821" s="215"/>
      <c r="K821" s="216"/>
      <c r="L821" s="182"/>
      <c r="M821" s="34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</row>
    <row r="822" customFormat="false" ht="13.5" hidden="false" customHeight="true" outlineLevel="0" collapsed="false">
      <c r="A822" s="5"/>
      <c r="B822" s="205"/>
      <c r="C822" s="206"/>
      <c r="D822" s="207" t="s">
        <v>94</v>
      </c>
      <c r="E822" s="207"/>
      <c r="F822" s="184"/>
      <c r="G822" s="208"/>
      <c r="H822" s="179"/>
      <c r="I822" s="189"/>
      <c r="J822" s="189"/>
      <c r="K822" s="209"/>
      <c r="L822" s="88"/>
      <c r="M822" s="38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</row>
    <row r="823" s="5" customFormat="true" ht="13.5" hidden="false" customHeight="true" outlineLevel="0" collapsed="false">
      <c r="B823" s="193"/>
      <c r="C823" s="186" t="s">
        <v>95</v>
      </c>
      <c r="D823" s="211" t="s">
        <v>273</v>
      </c>
      <c r="E823" s="212"/>
      <c r="F823" s="181"/>
      <c r="G823" s="230" t="n">
        <v>5</v>
      </c>
      <c r="H823" s="214" t="s">
        <v>73</v>
      </c>
      <c r="I823" s="191"/>
      <c r="J823" s="167"/>
      <c r="K823" s="216"/>
      <c r="L823" s="181"/>
      <c r="M823" s="34"/>
    </row>
    <row r="824" customFormat="false" ht="13.5" hidden="false" customHeight="true" outlineLevel="0" collapsed="false">
      <c r="A824" s="5"/>
      <c r="B824" s="205"/>
      <c r="C824" s="206"/>
      <c r="D824" s="227" t="s">
        <v>97</v>
      </c>
      <c r="E824" s="207"/>
      <c r="F824" s="184"/>
      <c r="G824" s="208"/>
      <c r="H824" s="179"/>
      <c r="I824" s="189"/>
      <c r="J824" s="189"/>
      <c r="K824" s="209"/>
      <c r="L824" s="189"/>
      <c r="M824" s="38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</row>
    <row r="825" s="5" customFormat="true" ht="13.5" hidden="false" customHeight="true" outlineLevel="0" collapsed="false">
      <c r="B825" s="193"/>
      <c r="C825" s="186" t="s">
        <v>98</v>
      </c>
      <c r="D825" s="228" t="s">
        <v>99</v>
      </c>
      <c r="E825" s="212"/>
      <c r="F825" s="181"/>
      <c r="G825" s="213" t="n">
        <v>2</v>
      </c>
      <c r="H825" s="219" t="s">
        <v>79</v>
      </c>
      <c r="I825" s="191"/>
      <c r="J825" s="167"/>
      <c r="K825" s="216"/>
      <c r="L825" s="191"/>
      <c r="M825" s="34"/>
    </row>
    <row r="826" customFormat="false" ht="13.5" hidden="false" customHeight="true" outlineLevel="0" collapsed="false">
      <c r="A826" s="5"/>
      <c r="B826" s="220"/>
      <c r="C826" s="206"/>
      <c r="D826" s="207" t="s">
        <v>272</v>
      </c>
      <c r="E826" s="207"/>
      <c r="F826" s="184"/>
      <c r="G826" s="208"/>
      <c r="H826" s="179"/>
      <c r="I826" s="189"/>
      <c r="J826" s="189"/>
      <c r="K826" s="209"/>
      <c r="L826" s="184"/>
      <c r="M826" s="192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</row>
    <row r="827" s="5" customFormat="true" ht="13.5" hidden="false" customHeight="true" outlineLevel="0" collapsed="false">
      <c r="B827" s="220"/>
      <c r="C827" s="186" t="s">
        <v>295</v>
      </c>
      <c r="D827" s="211" t="s">
        <v>318</v>
      </c>
      <c r="E827" s="212"/>
      <c r="F827" s="181"/>
      <c r="G827" s="230" t="n">
        <v>4.5</v>
      </c>
      <c r="H827" s="214" t="s">
        <v>73</v>
      </c>
      <c r="I827" s="191"/>
      <c r="J827" s="167"/>
      <c r="K827" s="216"/>
      <c r="L827" s="181"/>
      <c r="M827" s="34"/>
    </row>
    <row r="828" customFormat="false" ht="13.5" hidden="false" customHeight="true" outlineLevel="0" collapsed="false">
      <c r="A828" s="5"/>
      <c r="B828" s="205"/>
      <c r="C828" s="206"/>
      <c r="D828" s="227" t="s">
        <v>245</v>
      </c>
      <c r="E828" s="207"/>
      <c r="F828" s="184"/>
      <c r="G828" s="208"/>
      <c r="H828" s="179"/>
      <c r="I828" s="189"/>
      <c r="J828" s="189"/>
      <c r="K828" s="209"/>
      <c r="L828" s="184"/>
      <c r="M828" s="38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</row>
    <row r="829" s="5" customFormat="true" ht="13.5" hidden="false" customHeight="true" outlineLevel="0" collapsed="false">
      <c r="B829" s="193"/>
      <c r="C829" s="186" t="s">
        <v>295</v>
      </c>
      <c r="D829" s="211" t="s">
        <v>318</v>
      </c>
      <c r="E829" s="212"/>
      <c r="F829" s="181"/>
      <c r="G829" s="230" t="n">
        <v>26</v>
      </c>
      <c r="H829" s="214" t="s">
        <v>73</v>
      </c>
      <c r="I829" s="191"/>
      <c r="J829" s="167"/>
      <c r="K829" s="216"/>
      <c r="L829" s="181"/>
      <c r="M829" s="34"/>
    </row>
    <row r="830" customFormat="false" ht="13.5" hidden="false" customHeight="true" outlineLevel="0" collapsed="false">
      <c r="A830" s="5"/>
      <c r="B830" s="205"/>
      <c r="C830" s="206"/>
      <c r="D830" s="207" t="s">
        <v>272</v>
      </c>
      <c r="E830" s="207"/>
      <c r="F830" s="184"/>
      <c r="G830" s="208"/>
      <c r="H830" s="179"/>
      <c r="I830" s="60"/>
      <c r="J830" s="189"/>
      <c r="K830" s="209"/>
      <c r="L830" s="184"/>
      <c r="M830" s="38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</row>
    <row r="831" s="5" customFormat="true" ht="13.5" hidden="false" customHeight="true" outlineLevel="0" collapsed="false">
      <c r="B831" s="193"/>
      <c r="C831" s="186" t="s">
        <v>295</v>
      </c>
      <c r="D831" s="211" t="s">
        <v>296</v>
      </c>
      <c r="E831" s="212"/>
      <c r="F831" s="181"/>
      <c r="G831" s="230" t="n">
        <v>9</v>
      </c>
      <c r="H831" s="214" t="s">
        <v>73</v>
      </c>
      <c r="I831" s="191"/>
      <c r="J831" s="167"/>
      <c r="K831" s="216"/>
      <c r="L831" s="181"/>
      <c r="M831" s="34"/>
    </row>
    <row r="832" customFormat="false" ht="13.5" hidden="false" customHeight="true" outlineLevel="0" collapsed="false">
      <c r="A832" s="5"/>
      <c r="B832" s="205"/>
      <c r="C832" s="206"/>
      <c r="D832" s="227" t="s">
        <v>245</v>
      </c>
      <c r="E832" s="207"/>
      <c r="F832" s="184"/>
      <c r="G832" s="208"/>
      <c r="H832" s="179"/>
      <c r="I832" s="60"/>
      <c r="J832" s="189"/>
      <c r="K832" s="209"/>
      <c r="L832" s="194"/>
      <c r="M832" s="38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</row>
    <row r="833" s="5" customFormat="true" ht="13.5" hidden="false" customHeight="true" outlineLevel="0" collapsed="false">
      <c r="B833" s="193"/>
      <c r="C833" s="186" t="s">
        <v>295</v>
      </c>
      <c r="D833" s="211" t="s">
        <v>296</v>
      </c>
      <c r="E833" s="212"/>
      <c r="F833" s="181"/>
      <c r="G833" s="230" t="n">
        <v>7</v>
      </c>
      <c r="H833" s="214" t="s">
        <v>73</v>
      </c>
      <c r="I833" s="191"/>
      <c r="J833" s="167"/>
      <c r="K833" s="216"/>
      <c r="L833" s="181"/>
      <c r="M833" s="34"/>
    </row>
    <row r="834" customFormat="false" ht="13.5" hidden="false" customHeight="true" outlineLevel="0" collapsed="false">
      <c r="A834" s="5"/>
      <c r="B834" s="205"/>
      <c r="C834" s="206"/>
      <c r="D834" s="207"/>
      <c r="E834" s="207"/>
      <c r="F834" s="184"/>
      <c r="G834" s="208"/>
      <c r="H834" s="179"/>
      <c r="I834" s="189"/>
      <c r="J834" s="189"/>
      <c r="K834" s="209"/>
      <c r="L834" s="184"/>
      <c r="M834" s="38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</row>
    <row r="835" s="5" customFormat="true" ht="13.5" hidden="false" customHeight="true" outlineLevel="0" collapsed="false">
      <c r="B835" s="193"/>
      <c r="C835" s="186" t="s">
        <v>319</v>
      </c>
      <c r="D835" s="211" t="s">
        <v>320</v>
      </c>
      <c r="E835" s="212"/>
      <c r="F835" s="181"/>
      <c r="G835" s="213" t="n">
        <v>1</v>
      </c>
      <c r="H835" s="219" t="s">
        <v>79</v>
      </c>
      <c r="I835" s="191"/>
      <c r="J835" s="167"/>
      <c r="K835" s="216"/>
      <c r="L835" s="181"/>
      <c r="M835" s="34"/>
    </row>
    <row r="836" customFormat="false" ht="13.5" hidden="false" customHeight="true" outlineLevel="0" collapsed="false">
      <c r="A836" s="5"/>
      <c r="B836" s="205"/>
      <c r="C836" s="206"/>
      <c r="D836" s="227" t="s">
        <v>321</v>
      </c>
      <c r="E836" s="207"/>
      <c r="F836" s="184"/>
      <c r="G836" s="208"/>
      <c r="H836" s="179"/>
      <c r="I836" s="189"/>
      <c r="J836" s="189"/>
      <c r="K836" s="209"/>
      <c r="L836" s="184"/>
      <c r="M836" s="38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</row>
    <row r="837" s="5" customFormat="true" ht="13.5" hidden="false" customHeight="true" outlineLevel="0" collapsed="false">
      <c r="B837" s="193"/>
      <c r="C837" s="186" t="s">
        <v>322</v>
      </c>
      <c r="D837" s="228" t="s">
        <v>323</v>
      </c>
      <c r="E837" s="212"/>
      <c r="F837" s="181"/>
      <c r="G837" s="213" t="n">
        <v>2</v>
      </c>
      <c r="H837" s="219" t="s">
        <v>79</v>
      </c>
      <c r="I837" s="191"/>
      <c r="J837" s="167"/>
      <c r="K837" s="216"/>
      <c r="L837" s="181"/>
      <c r="M837" s="34"/>
    </row>
    <row r="838" customFormat="false" ht="13.5" hidden="false" customHeight="true" outlineLevel="0" collapsed="false">
      <c r="A838" s="5"/>
      <c r="B838" s="205"/>
      <c r="C838" s="206"/>
      <c r="D838" s="227" t="s">
        <v>321</v>
      </c>
      <c r="E838" s="207"/>
      <c r="F838" s="184"/>
      <c r="G838" s="208"/>
      <c r="H838" s="179"/>
      <c r="I838" s="88"/>
      <c r="J838" s="189"/>
      <c r="K838" s="209"/>
      <c r="L838" s="184"/>
      <c r="M838" s="38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</row>
    <row r="839" s="5" customFormat="true" ht="13.5" hidden="false" customHeight="true" outlineLevel="0" collapsed="false">
      <c r="B839" s="193"/>
      <c r="C839" s="186" t="s">
        <v>324</v>
      </c>
      <c r="D839" s="211"/>
      <c r="E839" s="212"/>
      <c r="F839" s="181"/>
      <c r="G839" s="213" t="n">
        <v>1</v>
      </c>
      <c r="H839" s="219" t="s">
        <v>79</v>
      </c>
      <c r="I839" s="66"/>
      <c r="J839" s="167"/>
      <c r="K839" s="216"/>
      <c r="L839" s="181"/>
      <c r="M839" s="34"/>
    </row>
    <row r="840" customFormat="false" ht="13.5" hidden="false" customHeight="true" outlineLevel="0" collapsed="false">
      <c r="A840" s="5"/>
      <c r="B840" s="205"/>
      <c r="C840" s="206"/>
      <c r="D840" s="227" t="s">
        <v>325</v>
      </c>
      <c r="E840" s="207"/>
      <c r="F840" s="184"/>
      <c r="G840" s="208"/>
      <c r="H840" s="179"/>
      <c r="I840" s="88"/>
      <c r="J840" s="189"/>
      <c r="K840" s="209"/>
      <c r="L840" s="143"/>
      <c r="M840" s="38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</row>
    <row r="841" s="5" customFormat="true" ht="13.5" hidden="false" customHeight="true" outlineLevel="0" collapsed="false">
      <c r="B841" s="193"/>
      <c r="C841" s="186" t="s">
        <v>326</v>
      </c>
      <c r="D841" s="228" t="s">
        <v>327</v>
      </c>
      <c r="E841" s="212"/>
      <c r="F841" s="181"/>
      <c r="G841" s="213" t="n">
        <v>1</v>
      </c>
      <c r="H841" s="219" t="s">
        <v>79</v>
      </c>
      <c r="I841" s="66"/>
      <c r="J841" s="167"/>
      <c r="K841" s="216"/>
      <c r="L841" s="198"/>
      <c r="M841" s="34"/>
    </row>
    <row r="842" customFormat="false" ht="13.5" hidden="false" customHeight="true" outlineLevel="0" collapsed="false">
      <c r="A842" s="5"/>
      <c r="B842" s="205"/>
      <c r="C842" s="206"/>
      <c r="D842" s="227" t="s">
        <v>66</v>
      </c>
      <c r="E842" s="207"/>
      <c r="F842" s="184"/>
      <c r="G842" s="208"/>
      <c r="H842" s="179"/>
      <c r="I842" s="88"/>
      <c r="J842" s="189"/>
      <c r="K842" s="209"/>
      <c r="L842" s="143"/>
      <c r="M842" s="38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</row>
    <row r="843" s="5" customFormat="true" ht="13.5" hidden="false" customHeight="true" outlineLevel="0" collapsed="false">
      <c r="B843" s="193"/>
      <c r="C843" s="186" t="s">
        <v>305</v>
      </c>
      <c r="D843" s="211" t="s">
        <v>328</v>
      </c>
      <c r="E843" s="212"/>
      <c r="F843" s="181"/>
      <c r="G843" s="230" t="n">
        <v>8.5</v>
      </c>
      <c r="H843" s="214" t="s">
        <v>73</v>
      </c>
      <c r="I843" s="66"/>
      <c r="J843" s="167"/>
      <c r="K843" s="216"/>
      <c r="L843" s="198"/>
      <c r="M843" s="34"/>
    </row>
    <row r="844" customFormat="false" ht="13.5" hidden="false" customHeight="true" outlineLevel="0" collapsed="false">
      <c r="A844" s="5"/>
      <c r="B844" s="205"/>
      <c r="C844" s="206"/>
      <c r="D844" s="227" t="s">
        <v>66</v>
      </c>
      <c r="E844" s="207"/>
      <c r="F844" s="184"/>
      <c r="G844" s="208"/>
      <c r="H844" s="179"/>
      <c r="I844" s="88"/>
      <c r="J844" s="189"/>
      <c r="K844" s="209"/>
      <c r="L844" s="143"/>
      <c r="M844" s="38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</row>
    <row r="845" s="5" customFormat="true" ht="13.5" hidden="false" customHeight="true" outlineLevel="0" collapsed="false">
      <c r="B845" s="193"/>
      <c r="C845" s="186" t="s">
        <v>305</v>
      </c>
      <c r="D845" s="211" t="s">
        <v>307</v>
      </c>
      <c r="E845" s="212"/>
      <c r="F845" s="181"/>
      <c r="G845" s="230" t="n">
        <v>30.5</v>
      </c>
      <c r="H845" s="214" t="s">
        <v>73</v>
      </c>
      <c r="I845" s="66"/>
      <c r="J845" s="167"/>
      <c r="K845" s="216"/>
      <c r="L845" s="198"/>
      <c r="M845" s="34"/>
    </row>
    <row r="846" customFormat="false" ht="13.5" hidden="false" customHeight="true" outlineLevel="0" collapsed="false">
      <c r="A846" s="5"/>
      <c r="B846" s="83"/>
      <c r="C846" s="84"/>
      <c r="D846" s="234" t="s">
        <v>66</v>
      </c>
      <c r="E846" s="36"/>
      <c r="F846" s="85"/>
      <c r="G846" s="208"/>
      <c r="H846" s="56"/>
      <c r="I846" s="189"/>
      <c r="J846" s="189"/>
      <c r="K846" s="89"/>
      <c r="L846" s="143"/>
      <c r="M846" s="38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</row>
    <row r="847" s="5" customFormat="true" ht="13.5" hidden="false" customHeight="true" outlineLevel="0" collapsed="false">
      <c r="B847" s="105"/>
      <c r="C847" s="63" t="s">
        <v>194</v>
      </c>
      <c r="D847" s="168" t="s">
        <v>195</v>
      </c>
      <c r="E847" s="169"/>
      <c r="F847" s="64"/>
      <c r="G847" s="230" t="n">
        <v>52</v>
      </c>
      <c r="H847" s="92" t="s">
        <v>73</v>
      </c>
      <c r="I847" s="191"/>
      <c r="J847" s="167"/>
      <c r="K847" s="67"/>
      <c r="L847" s="198"/>
      <c r="M847" s="34"/>
    </row>
    <row r="848" customFormat="false" ht="13.5" hidden="false" customHeight="true" outlineLevel="0" collapsed="false">
      <c r="A848" s="5"/>
      <c r="B848" s="70"/>
      <c r="C848" s="71"/>
      <c r="D848" s="235" t="s">
        <v>66</v>
      </c>
      <c r="E848" s="72"/>
      <c r="F848" s="73"/>
      <c r="G848" s="208"/>
      <c r="H848" s="75"/>
      <c r="I848" s="199"/>
      <c r="J848" s="199"/>
      <c r="K848" s="77"/>
      <c r="L848" s="200"/>
      <c r="M848" s="192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</row>
    <row r="849" s="5" customFormat="true" ht="13.5" hidden="false" customHeight="true" outlineLevel="0" collapsed="false">
      <c r="B849" s="121"/>
      <c r="C849" s="172" t="s">
        <v>329</v>
      </c>
      <c r="D849" s="243" t="s">
        <v>330</v>
      </c>
      <c r="E849" s="124"/>
      <c r="F849" s="125"/>
      <c r="G849" s="232" t="n">
        <v>1</v>
      </c>
      <c r="H849" s="237" t="s">
        <v>79</v>
      </c>
      <c r="I849" s="201"/>
      <c r="J849" s="201"/>
      <c r="K849" s="129"/>
      <c r="L849" s="202"/>
      <c r="M849" s="203"/>
    </row>
    <row r="850" customFormat="false" ht="13.5" hidden="false" customHeight="true" outlineLevel="0" collapsed="false">
      <c r="A850" s="5"/>
      <c r="E850" s="72"/>
      <c r="K850" s="137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</row>
    <row r="851" customFormat="false" ht="13.5" hidden="false" customHeight="true" outlineLevel="0" collapsed="false">
      <c r="A851" s="5"/>
      <c r="E851" s="72"/>
      <c r="J851" s="140"/>
      <c r="K851" s="137"/>
      <c r="L851" s="141"/>
      <c r="M851" s="204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</row>
    <row r="852" s="5" customFormat="true" ht="13.5" hidden="false" customHeight="true" outlineLevel="0" collapsed="false">
      <c r="B852" s="44" t="s">
        <v>7</v>
      </c>
      <c r="C852" s="45" t="s">
        <v>8</v>
      </c>
      <c r="D852" s="46" t="s">
        <v>9</v>
      </c>
      <c r="E852" s="46"/>
      <c r="F852" s="46"/>
      <c r="G852" s="47" t="s">
        <v>10</v>
      </c>
      <c r="H852" s="48" t="s">
        <v>11</v>
      </c>
      <c r="I852" s="46" t="s">
        <v>12</v>
      </c>
      <c r="J852" s="46" t="s">
        <v>3</v>
      </c>
      <c r="K852" s="49" t="s">
        <v>13</v>
      </c>
      <c r="L852" s="50" t="s">
        <v>14</v>
      </c>
      <c r="M852" s="50"/>
    </row>
    <row r="853" s="5" customFormat="true" ht="13.5" hidden="false" customHeight="true" outlineLevel="0" collapsed="false">
      <c r="B853" s="44"/>
      <c r="C853" s="45"/>
      <c r="D853" s="46"/>
      <c r="E853" s="46"/>
      <c r="F853" s="46"/>
      <c r="G853" s="47"/>
      <c r="H853" s="48"/>
      <c r="I853" s="46"/>
      <c r="J853" s="46"/>
      <c r="K853" s="49"/>
      <c r="L853" s="51" t="s">
        <v>10</v>
      </c>
      <c r="M853" s="52" t="s">
        <v>15</v>
      </c>
    </row>
    <row r="854" s="4" customFormat="true" ht="13.5" hidden="false" customHeight="true" outlineLevel="0" collapsed="false">
      <c r="B854" s="205"/>
      <c r="C854" s="206"/>
      <c r="D854" s="227" t="s">
        <v>66</v>
      </c>
      <c r="E854" s="207"/>
      <c r="F854" s="184"/>
      <c r="G854" s="208"/>
      <c r="H854" s="179"/>
      <c r="I854" s="189"/>
      <c r="J854" s="189"/>
      <c r="K854" s="209"/>
      <c r="L854" s="189"/>
      <c r="M854" s="210"/>
    </row>
    <row r="855" s="4" customFormat="true" ht="13.5" hidden="false" customHeight="true" outlineLevel="0" collapsed="false">
      <c r="B855" s="193"/>
      <c r="C855" s="186" t="s">
        <v>331</v>
      </c>
      <c r="D855" s="228" t="s">
        <v>330</v>
      </c>
      <c r="E855" s="212"/>
      <c r="F855" s="181"/>
      <c r="G855" s="213" t="n">
        <v>1</v>
      </c>
      <c r="H855" s="219" t="s">
        <v>79</v>
      </c>
      <c r="I855" s="191"/>
      <c r="J855" s="215"/>
      <c r="K855" s="216"/>
      <c r="L855" s="191"/>
      <c r="M855" s="217"/>
    </row>
    <row r="856" s="4" customFormat="true" ht="13.5" hidden="false" customHeight="true" outlineLevel="0" collapsed="false">
      <c r="B856" s="205"/>
      <c r="C856" s="206"/>
      <c r="D856" s="227" t="s">
        <v>66</v>
      </c>
      <c r="E856" s="207"/>
      <c r="F856" s="184"/>
      <c r="G856" s="208"/>
      <c r="H856" s="179"/>
      <c r="I856" s="189"/>
      <c r="J856" s="189"/>
      <c r="K856" s="209"/>
      <c r="L856" s="189"/>
      <c r="M856" s="210"/>
      <c r="P856" s="137"/>
    </row>
    <row r="857" s="4" customFormat="true" ht="13.5" hidden="false" customHeight="true" outlineLevel="0" collapsed="false">
      <c r="B857" s="193"/>
      <c r="C857" s="186" t="s">
        <v>332</v>
      </c>
      <c r="D857" s="211"/>
      <c r="E857" s="212"/>
      <c r="F857" s="181"/>
      <c r="G857" s="213" t="n">
        <v>1</v>
      </c>
      <c r="H857" s="219" t="s">
        <v>79</v>
      </c>
      <c r="I857" s="191"/>
      <c r="J857" s="167"/>
      <c r="K857" s="216"/>
      <c r="L857" s="191"/>
      <c r="M857" s="217"/>
      <c r="P857" s="137"/>
    </row>
    <row r="858" s="4" customFormat="true" ht="13.5" hidden="false" customHeight="true" outlineLevel="0" collapsed="false">
      <c r="B858" s="205"/>
      <c r="C858" s="206"/>
      <c r="D858" s="227" t="s">
        <v>66</v>
      </c>
      <c r="E858" s="207"/>
      <c r="F858" s="184"/>
      <c r="G858" s="208"/>
      <c r="H858" s="179"/>
      <c r="I858" s="189"/>
      <c r="J858" s="189"/>
      <c r="K858" s="209"/>
      <c r="L858" s="189"/>
      <c r="M858" s="210"/>
      <c r="P858" s="137"/>
    </row>
    <row r="859" s="4" customFormat="true" ht="13.5" hidden="false" customHeight="true" outlineLevel="0" collapsed="false">
      <c r="B859" s="193"/>
      <c r="C859" s="186" t="s">
        <v>333</v>
      </c>
      <c r="D859" s="211"/>
      <c r="E859" s="212"/>
      <c r="F859" s="181"/>
      <c r="G859" s="213" t="n">
        <v>1</v>
      </c>
      <c r="H859" s="219" t="s">
        <v>79</v>
      </c>
      <c r="I859" s="191"/>
      <c r="J859" s="167"/>
      <c r="K859" s="216"/>
      <c r="L859" s="191"/>
      <c r="M859" s="217"/>
      <c r="P859" s="137"/>
    </row>
    <row r="860" s="4" customFormat="true" ht="13.5" hidden="false" customHeight="true" outlineLevel="0" collapsed="false">
      <c r="B860" s="220"/>
      <c r="C860" s="206"/>
      <c r="D860" s="227" t="s">
        <v>66</v>
      </c>
      <c r="E860" s="207"/>
      <c r="F860" s="184"/>
      <c r="G860" s="208"/>
      <c r="H860" s="179"/>
      <c r="I860" s="189"/>
      <c r="J860" s="189"/>
      <c r="K860" s="209"/>
      <c r="L860" s="199"/>
      <c r="M860" s="221"/>
      <c r="P860" s="137"/>
    </row>
    <row r="861" s="4" customFormat="true" ht="13.5" hidden="false" customHeight="true" outlineLevel="0" collapsed="false">
      <c r="B861" s="220"/>
      <c r="C861" s="186" t="s">
        <v>334</v>
      </c>
      <c r="D861" s="228" t="s">
        <v>335</v>
      </c>
      <c r="E861" s="212"/>
      <c r="F861" s="181"/>
      <c r="G861" s="213" t="n">
        <v>2</v>
      </c>
      <c r="H861" s="219" t="s">
        <v>79</v>
      </c>
      <c r="I861" s="191"/>
      <c r="J861" s="167"/>
      <c r="K861" s="216"/>
      <c r="L861" s="199"/>
      <c r="M861" s="221"/>
    </row>
    <row r="862" s="4" customFormat="true" ht="13.5" hidden="false" customHeight="true" outlineLevel="0" collapsed="false">
      <c r="B862" s="205"/>
      <c r="C862" s="206"/>
      <c r="D862" s="227" t="s">
        <v>66</v>
      </c>
      <c r="E862" s="207"/>
      <c r="F862" s="184"/>
      <c r="G862" s="208"/>
      <c r="H862" s="179"/>
      <c r="I862" s="189"/>
      <c r="J862" s="189"/>
      <c r="K862" s="209"/>
      <c r="L862" s="189"/>
      <c r="M862" s="210"/>
    </row>
    <row r="863" s="4" customFormat="true" ht="13.5" hidden="false" customHeight="true" outlineLevel="0" collapsed="false">
      <c r="B863" s="193"/>
      <c r="C863" s="186" t="s">
        <v>336</v>
      </c>
      <c r="D863" s="211"/>
      <c r="E863" s="212"/>
      <c r="F863" s="181"/>
      <c r="G863" s="213" t="n">
        <v>8</v>
      </c>
      <c r="H863" s="219" t="s">
        <v>79</v>
      </c>
      <c r="I863" s="191"/>
      <c r="J863" s="167"/>
      <c r="K863" s="216"/>
      <c r="L863" s="191"/>
      <c r="M863" s="217"/>
    </row>
    <row r="864" s="4" customFormat="true" ht="13.5" hidden="false" customHeight="true" outlineLevel="0" collapsed="false">
      <c r="B864" s="205"/>
      <c r="C864" s="206"/>
      <c r="D864" s="207"/>
      <c r="E864" s="207"/>
      <c r="F864" s="184"/>
      <c r="G864" s="208"/>
      <c r="H864" s="179"/>
      <c r="I864" s="189"/>
      <c r="J864" s="189"/>
      <c r="K864" s="209"/>
      <c r="L864" s="189"/>
      <c r="M864" s="210"/>
    </row>
    <row r="865" s="4" customFormat="true" ht="13.5" hidden="false" customHeight="true" outlineLevel="0" collapsed="false">
      <c r="B865" s="193"/>
      <c r="C865" s="190"/>
      <c r="D865" s="211"/>
      <c r="E865" s="212"/>
      <c r="F865" s="181"/>
      <c r="G865" s="223"/>
      <c r="H865" s="214"/>
      <c r="I865" s="191"/>
      <c r="J865" s="167"/>
      <c r="K865" s="216"/>
      <c r="L865" s="191"/>
      <c r="M865" s="217"/>
    </row>
    <row r="866" s="4" customFormat="true" ht="13.5" hidden="false" customHeight="true" outlineLevel="0" collapsed="false">
      <c r="B866" s="205"/>
      <c r="C866" s="206"/>
      <c r="D866" s="207"/>
      <c r="E866" s="207"/>
      <c r="F866" s="184"/>
      <c r="G866" s="208"/>
      <c r="H866" s="179"/>
      <c r="I866" s="189"/>
      <c r="J866" s="189"/>
      <c r="K866" s="209"/>
      <c r="L866" s="189"/>
      <c r="M866" s="210"/>
    </row>
    <row r="867" s="4" customFormat="true" ht="13.5" hidden="false" customHeight="true" outlineLevel="0" collapsed="false">
      <c r="B867" s="193"/>
      <c r="C867" s="190"/>
      <c r="D867" s="211"/>
      <c r="E867" s="212"/>
      <c r="F867" s="181"/>
      <c r="G867" s="223"/>
      <c r="H867" s="214"/>
      <c r="I867" s="191"/>
      <c r="J867" s="167"/>
      <c r="K867" s="216"/>
      <c r="L867" s="191"/>
      <c r="M867" s="217"/>
    </row>
    <row r="868" s="4" customFormat="true" ht="13.5" hidden="false" customHeight="true" outlineLevel="0" collapsed="false">
      <c r="B868" s="205"/>
      <c r="C868" s="206"/>
      <c r="D868" s="207"/>
      <c r="E868" s="207"/>
      <c r="F868" s="184"/>
      <c r="G868" s="208"/>
      <c r="H868" s="179"/>
      <c r="I868" s="189"/>
      <c r="J868" s="189"/>
      <c r="K868" s="209"/>
      <c r="L868" s="189"/>
      <c r="M868" s="210"/>
    </row>
    <row r="869" s="4" customFormat="true" ht="13.5" hidden="false" customHeight="true" outlineLevel="0" collapsed="false">
      <c r="B869" s="193"/>
      <c r="C869" s="190"/>
      <c r="D869" s="211"/>
      <c r="E869" s="212"/>
      <c r="F869" s="181"/>
      <c r="G869" s="223"/>
      <c r="H869" s="214"/>
      <c r="I869" s="191"/>
      <c r="J869" s="167"/>
      <c r="K869" s="216"/>
      <c r="L869" s="191"/>
      <c r="M869" s="217"/>
    </row>
    <row r="870" s="4" customFormat="true" ht="13.5" hidden="false" customHeight="true" outlineLevel="0" collapsed="false">
      <c r="B870" s="205"/>
      <c r="C870" s="206"/>
      <c r="D870" s="207"/>
      <c r="E870" s="207"/>
      <c r="F870" s="184"/>
      <c r="G870" s="208"/>
      <c r="H870" s="179"/>
      <c r="I870" s="189"/>
      <c r="J870" s="189"/>
      <c r="K870" s="209"/>
      <c r="L870" s="189"/>
      <c r="M870" s="210"/>
    </row>
    <row r="871" s="4" customFormat="true" ht="13.5" hidden="false" customHeight="true" outlineLevel="0" collapsed="false">
      <c r="B871" s="193"/>
      <c r="C871" s="190"/>
      <c r="D871" s="211"/>
      <c r="E871" s="212"/>
      <c r="F871" s="181"/>
      <c r="G871" s="223"/>
      <c r="H871" s="214"/>
      <c r="I871" s="191"/>
      <c r="J871" s="167"/>
      <c r="K871" s="216"/>
      <c r="L871" s="191"/>
      <c r="M871" s="217"/>
    </row>
    <row r="872" s="4" customFormat="true" ht="13.5" hidden="false" customHeight="true" outlineLevel="0" collapsed="false">
      <c r="B872" s="205"/>
      <c r="C872" s="206"/>
      <c r="D872" s="207"/>
      <c r="E872" s="207"/>
      <c r="F872" s="184"/>
      <c r="G872" s="208"/>
      <c r="H872" s="179"/>
      <c r="I872" s="189"/>
      <c r="J872" s="189"/>
      <c r="K872" s="209"/>
      <c r="L872" s="189"/>
      <c r="M872" s="210"/>
    </row>
    <row r="873" s="4" customFormat="true" ht="13.5" hidden="false" customHeight="true" outlineLevel="0" collapsed="false">
      <c r="B873" s="193"/>
      <c r="C873" s="190"/>
      <c r="D873" s="211"/>
      <c r="E873" s="212"/>
      <c r="F873" s="181"/>
      <c r="G873" s="223"/>
      <c r="H873" s="214"/>
      <c r="I873" s="191"/>
      <c r="J873" s="167"/>
      <c r="K873" s="216"/>
      <c r="L873" s="191"/>
      <c r="M873" s="217"/>
    </row>
    <row r="874" s="4" customFormat="true" ht="13.5" hidden="false" customHeight="true" outlineLevel="0" collapsed="false">
      <c r="B874" s="205"/>
      <c r="C874" s="206"/>
      <c r="D874" s="207"/>
      <c r="E874" s="207"/>
      <c r="F874" s="184"/>
      <c r="G874" s="208"/>
      <c r="H874" s="179"/>
      <c r="I874" s="189"/>
      <c r="J874" s="189"/>
      <c r="K874" s="209"/>
      <c r="L874" s="189"/>
      <c r="M874" s="210"/>
    </row>
    <row r="875" s="4" customFormat="true" ht="13.5" hidden="false" customHeight="true" outlineLevel="0" collapsed="false">
      <c r="B875" s="193"/>
      <c r="C875" s="190"/>
      <c r="D875" s="211"/>
      <c r="E875" s="212"/>
      <c r="F875" s="181"/>
      <c r="G875" s="223"/>
      <c r="H875" s="214"/>
      <c r="I875" s="191"/>
      <c r="J875" s="167"/>
      <c r="K875" s="216"/>
      <c r="L875" s="191"/>
      <c r="M875" s="217"/>
    </row>
    <row r="876" s="4" customFormat="true" ht="13.5" hidden="false" customHeight="true" outlineLevel="0" collapsed="false">
      <c r="B876" s="205"/>
      <c r="C876" s="206"/>
      <c r="D876" s="207"/>
      <c r="E876" s="207"/>
      <c r="F876" s="184"/>
      <c r="G876" s="208"/>
      <c r="H876" s="179"/>
      <c r="I876" s="189"/>
      <c r="J876" s="189"/>
      <c r="K876" s="209"/>
      <c r="L876" s="189"/>
      <c r="M876" s="210"/>
    </row>
    <row r="877" s="4" customFormat="true" ht="13.5" hidden="false" customHeight="true" outlineLevel="0" collapsed="false">
      <c r="B877" s="193"/>
      <c r="C877" s="190"/>
      <c r="D877" s="211"/>
      <c r="E877" s="212"/>
      <c r="F877" s="181"/>
      <c r="G877" s="223"/>
      <c r="H877" s="214"/>
      <c r="I877" s="191"/>
      <c r="J877" s="167"/>
      <c r="K877" s="216"/>
      <c r="L877" s="191"/>
      <c r="M877" s="217"/>
    </row>
    <row r="878" s="4" customFormat="true" ht="13.5" hidden="false" customHeight="true" outlineLevel="0" collapsed="false">
      <c r="B878" s="205"/>
      <c r="C878" s="206"/>
      <c r="D878" s="207"/>
      <c r="E878" s="207"/>
      <c r="F878" s="184"/>
      <c r="G878" s="208"/>
      <c r="H878" s="179"/>
      <c r="I878" s="189"/>
      <c r="J878" s="189"/>
      <c r="K878" s="209"/>
      <c r="L878" s="189"/>
      <c r="M878" s="210"/>
    </row>
    <row r="879" s="4" customFormat="true" ht="13.5" hidden="false" customHeight="true" outlineLevel="0" collapsed="false">
      <c r="B879" s="193"/>
      <c r="C879" s="190"/>
      <c r="D879" s="211"/>
      <c r="E879" s="212"/>
      <c r="F879" s="181"/>
      <c r="G879" s="223"/>
      <c r="H879" s="214"/>
      <c r="I879" s="191"/>
      <c r="J879" s="167"/>
      <c r="K879" s="216"/>
      <c r="L879" s="191"/>
      <c r="M879" s="217"/>
    </row>
    <row r="880" customFormat="false" ht="13.5" hidden="false" customHeight="true" outlineLevel="0" collapsed="false">
      <c r="A880" s="5"/>
      <c r="B880" s="83"/>
      <c r="C880" s="84"/>
      <c r="D880" s="36"/>
      <c r="E880" s="36"/>
      <c r="F880" s="85"/>
      <c r="G880" s="208"/>
      <c r="H880" s="85"/>
      <c r="I880" s="189"/>
      <c r="J880" s="189"/>
      <c r="K880" s="89"/>
      <c r="L880" s="189"/>
      <c r="M880" s="210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</row>
    <row r="881" s="5" customFormat="true" ht="13.5" hidden="false" customHeight="true" outlineLevel="0" collapsed="false">
      <c r="B881" s="105"/>
      <c r="C881" s="63" t="s">
        <v>69</v>
      </c>
      <c r="D881" s="168"/>
      <c r="E881" s="169"/>
      <c r="F881" s="64"/>
      <c r="G881" s="213"/>
      <c r="H881" s="170"/>
      <c r="I881" s="191"/>
      <c r="J881" s="215"/>
      <c r="K881" s="67"/>
      <c r="L881" s="191"/>
      <c r="M881" s="217"/>
    </row>
    <row r="882" customFormat="false" ht="13.5" hidden="false" customHeight="true" outlineLevel="0" collapsed="false">
      <c r="A882" s="5"/>
      <c r="B882" s="70"/>
      <c r="C882" s="71"/>
      <c r="D882" s="72"/>
      <c r="E882" s="72"/>
      <c r="F882" s="73"/>
      <c r="G882" s="224"/>
      <c r="H882" s="75"/>
      <c r="I882" s="199"/>
      <c r="J882" s="199"/>
      <c r="K882" s="77"/>
      <c r="L882" s="199"/>
      <c r="M882" s="221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</row>
    <row r="883" customFormat="false" ht="13.5" hidden="false" customHeight="true" outlineLevel="0" collapsed="false">
      <c r="A883" s="5"/>
      <c r="B883" s="121"/>
      <c r="C883" s="122"/>
      <c r="D883" s="173"/>
      <c r="E883" s="124"/>
      <c r="F883" s="125"/>
      <c r="G883" s="225"/>
      <c r="H883" s="127"/>
      <c r="I883" s="201"/>
      <c r="J883" s="201"/>
      <c r="K883" s="129"/>
      <c r="L883" s="201"/>
      <c r="M883" s="226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</row>
    <row r="884" customFormat="false" ht="13.5" hidden="false" customHeight="true" outlineLevel="0" collapsed="false">
      <c r="A884" s="5"/>
      <c r="E884" s="72"/>
      <c r="K884" s="137"/>
      <c r="M884" s="141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</row>
    <row r="885" customFormat="false" ht="13.5" hidden="false" customHeight="true" outlineLevel="0" collapsed="false">
      <c r="A885" s="5"/>
      <c r="H885" s="1"/>
      <c r="K885" s="137"/>
      <c r="L885" s="177"/>
      <c r="M885" s="178" t="s">
        <v>38</v>
      </c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</row>
    <row r="886" s="5" customFormat="true" ht="13.5" hidden="false" customHeight="true" outlineLevel="0" collapsed="false">
      <c r="B886" s="44" t="s">
        <v>7</v>
      </c>
      <c r="C886" s="45" t="s">
        <v>8</v>
      </c>
      <c r="D886" s="46" t="s">
        <v>9</v>
      </c>
      <c r="E886" s="46"/>
      <c r="F886" s="46"/>
      <c r="G886" s="47" t="s">
        <v>10</v>
      </c>
      <c r="H886" s="48" t="s">
        <v>11</v>
      </c>
      <c r="I886" s="46" t="s">
        <v>12</v>
      </c>
      <c r="J886" s="46" t="s">
        <v>3</v>
      </c>
      <c r="K886" s="49" t="s">
        <v>13</v>
      </c>
      <c r="L886" s="50" t="s">
        <v>14</v>
      </c>
      <c r="M886" s="50"/>
    </row>
    <row r="887" s="5" customFormat="true" ht="13.5" hidden="false" customHeight="true" outlineLevel="0" collapsed="false">
      <c r="B887" s="44"/>
      <c r="C887" s="45"/>
      <c r="D887" s="46"/>
      <c r="E887" s="46"/>
      <c r="F887" s="46"/>
      <c r="G887" s="47"/>
      <c r="H887" s="48"/>
      <c r="I887" s="46"/>
      <c r="J887" s="46"/>
      <c r="K887" s="49"/>
      <c r="L887" s="51" t="s">
        <v>10</v>
      </c>
      <c r="M887" s="52" t="s">
        <v>15</v>
      </c>
    </row>
    <row r="888" customFormat="false" ht="13.5" hidden="false" customHeight="true" outlineLevel="0" collapsed="false">
      <c r="A888" s="5"/>
      <c r="B888" s="53"/>
      <c r="C888" s="54"/>
      <c r="D888" s="55"/>
      <c r="E888" s="55"/>
      <c r="F888" s="56"/>
      <c r="G888" s="179"/>
      <c r="H888" s="58"/>
      <c r="I888" s="180"/>
      <c r="J888" s="88"/>
      <c r="K888" s="89"/>
      <c r="L888" s="166"/>
      <c r="M888" s="38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</row>
    <row r="889" customFormat="false" ht="13.5" hidden="false" customHeight="true" outlineLevel="0" collapsed="false">
      <c r="A889" s="5"/>
      <c r="B889" s="105"/>
      <c r="C889" s="238" t="s">
        <v>51</v>
      </c>
      <c r="D889" s="168"/>
      <c r="E889" s="169"/>
      <c r="F889" s="64"/>
      <c r="G889" s="181"/>
      <c r="H889" s="92"/>
      <c r="I889" s="162"/>
      <c r="J889" s="66"/>
      <c r="K889" s="67"/>
      <c r="L889" s="182"/>
      <c r="M889" s="34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</row>
    <row r="890" customFormat="false" ht="13.5" hidden="false" customHeight="true" outlineLevel="0" collapsed="false">
      <c r="A890" s="5"/>
      <c r="B890" s="83"/>
      <c r="C890" s="183"/>
      <c r="D890" s="234" t="s">
        <v>245</v>
      </c>
      <c r="E890" s="36"/>
      <c r="F890" s="85"/>
      <c r="G890" s="184"/>
      <c r="H890" s="56"/>
      <c r="I890" s="88"/>
      <c r="J890" s="88"/>
      <c r="K890" s="89"/>
      <c r="L890" s="88"/>
      <c r="M890" s="38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</row>
    <row r="891" s="5" customFormat="true" ht="13.5" hidden="false" customHeight="true" outlineLevel="0" collapsed="false">
      <c r="B891" s="105"/>
      <c r="C891" s="186" t="s">
        <v>295</v>
      </c>
      <c r="D891" s="168" t="s">
        <v>337</v>
      </c>
      <c r="E891" s="169"/>
      <c r="F891" s="64"/>
      <c r="G891" s="230" t="n">
        <v>17</v>
      </c>
      <c r="H891" s="248" t="s">
        <v>73</v>
      </c>
      <c r="I891" s="66"/>
      <c r="J891" s="167"/>
      <c r="K891" s="67"/>
      <c r="L891" s="181"/>
      <c r="M891" s="34"/>
    </row>
    <row r="892" customFormat="false" ht="13.5" hidden="false" customHeight="true" outlineLevel="0" collapsed="false">
      <c r="A892" s="5"/>
      <c r="B892" s="83"/>
      <c r="C892" s="84"/>
      <c r="D892" s="249" t="s">
        <v>245</v>
      </c>
      <c r="E892" s="36"/>
      <c r="F892" s="85"/>
      <c r="G892" s="184"/>
      <c r="H892" s="56"/>
      <c r="I892" s="88"/>
      <c r="J892" s="88"/>
      <c r="K892" s="89"/>
      <c r="L892" s="189"/>
      <c r="M892" s="38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</row>
    <row r="893" s="5" customFormat="true" ht="13.5" hidden="false" customHeight="true" outlineLevel="0" collapsed="false">
      <c r="B893" s="105"/>
      <c r="C893" s="186" t="s">
        <v>295</v>
      </c>
      <c r="D893" s="168" t="s">
        <v>338</v>
      </c>
      <c r="E893" s="169"/>
      <c r="F893" s="64"/>
      <c r="G893" s="230" t="n">
        <v>29</v>
      </c>
      <c r="H893" s="248" t="s">
        <v>73</v>
      </c>
      <c r="I893" s="66"/>
      <c r="J893" s="167"/>
      <c r="K893" s="67"/>
      <c r="L893" s="191"/>
      <c r="M893" s="34"/>
    </row>
    <row r="894" customFormat="false" ht="13.5" hidden="false" customHeight="true" outlineLevel="0" collapsed="false">
      <c r="A894" s="5"/>
      <c r="B894" s="70"/>
      <c r="C894" s="84"/>
      <c r="D894" s="249" t="s">
        <v>339</v>
      </c>
      <c r="E894" s="165"/>
      <c r="F894" s="85"/>
      <c r="G894" s="189"/>
      <c r="H894" s="98"/>
      <c r="I894" s="163"/>
      <c r="J894" s="88"/>
      <c r="K894" s="89"/>
      <c r="L894" s="184"/>
      <c r="M894" s="192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</row>
    <row r="895" s="5" customFormat="true" ht="13.5" hidden="false" customHeight="true" outlineLevel="0" collapsed="false">
      <c r="B895" s="105"/>
      <c r="C895" s="186" t="s">
        <v>340</v>
      </c>
      <c r="D895" s="241" t="s">
        <v>341</v>
      </c>
      <c r="E895" s="169"/>
      <c r="F895" s="64"/>
      <c r="G895" s="213" t="n">
        <v>8</v>
      </c>
      <c r="H895" s="51" t="s">
        <v>79</v>
      </c>
      <c r="I895" s="66"/>
      <c r="J895" s="167"/>
      <c r="K895" s="67"/>
      <c r="L895" s="181"/>
      <c r="M895" s="34"/>
    </row>
    <row r="896" customFormat="false" ht="13.5" hidden="false" customHeight="true" outlineLevel="0" collapsed="false">
      <c r="A896" s="5"/>
      <c r="B896" s="83"/>
      <c r="C896" s="84"/>
      <c r="D896" s="249" t="s">
        <v>339</v>
      </c>
      <c r="E896" s="165"/>
      <c r="F896" s="85"/>
      <c r="G896" s="189"/>
      <c r="H896" s="98"/>
      <c r="I896" s="163"/>
      <c r="J896" s="88"/>
      <c r="K896" s="89"/>
      <c r="L896" s="184"/>
      <c r="M896" s="38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</row>
    <row r="897" s="5" customFormat="true" ht="13.5" hidden="false" customHeight="true" outlineLevel="0" collapsed="false">
      <c r="B897" s="193"/>
      <c r="C897" s="186" t="s">
        <v>340</v>
      </c>
      <c r="D897" s="252" t="s">
        <v>342</v>
      </c>
      <c r="E897" s="39"/>
      <c r="F897" s="64"/>
      <c r="G897" s="213" t="n">
        <v>8</v>
      </c>
      <c r="H897" s="51" t="s">
        <v>79</v>
      </c>
      <c r="I897" s="66"/>
      <c r="J897" s="167"/>
      <c r="K897" s="67"/>
      <c r="L897" s="181"/>
      <c r="M897" s="34"/>
    </row>
    <row r="898" customFormat="false" ht="13.5" hidden="false" customHeight="true" outlineLevel="0" collapsed="false">
      <c r="A898" s="5"/>
      <c r="B898" s="83"/>
      <c r="C898" s="84"/>
      <c r="D898" s="188" t="s">
        <v>343</v>
      </c>
      <c r="E898" s="36"/>
      <c r="F898" s="85"/>
      <c r="G898" s="184"/>
      <c r="H898" s="56"/>
      <c r="I898" s="88"/>
      <c r="J898" s="88"/>
      <c r="K898" s="89"/>
      <c r="L898" s="184"/>
      <c r="M898" s="38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</row>
    <row r="899" s="5" customFormat="true" ht="13.5" hidden="false" customHeight="true" outlineLevel="0" collapsed="false">
      <c r="B899" s="193"/>
      <c r="C899" s="186" t="s">
        <v>344</v>
      </c>
      <c r="D899" s="39" t="s">
        <v>345</v>
      </c>
      <c r="E899" s="39"/>
      <c r="F899" s="64"/>
      <c r="G899" s="213" t="n">
        <v>1</v>
      </c>
      <c r="H899" s="51" t="s">
        <v>346</v>
      </c>
      <c r="I899" s="66"/>
      <c r="J899" s="167"/>
      <c r="K899" s="67"/>
      <c r="L899" s="181"/>
      <c r="M899" s="34"/>
    </row>
    <row r="900" customFormat="false" ht="13.5" hidden="false" customHeight="true" outlineLevel="0" collapsed="false">
      <c r="A900" s="5"/>
      <c r="B900" s="83"/>
      <c r="C900" s="71"/>
      <c r="D900" s="249" t="s">
        <v>66</v>
      </c>
      <c r="E900" s="72"/>
      <c r="F900" s="73"/>
      <c r="G900" s="194"/>
      <c r="H900" s="75"/>
      <c r="I900" s="76"/>
      <c r="J900" s="76"/>
      <c r="K900" s="77"/>
      <c r="L900" s="194"/>
      <c r="M900" s="38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</row>
    <row r="901" s="5" customFormat="true" ht="13.5" hidden="false" customHeight="true" outlineLevel="0" collapsed="false">
      <c r="B901" s="105"/>
      <c r="C901" s="240" t="s">
        <v>305</v>
      </c>
      <c r="D901" s="111" t="s">
        <v>347</v>
      </c>
      <c r="E901" s="39"/>
      <c r="F901" s="64"/>
      <c r="G901" s="230" t="n">
        <v>35</v>
      </c>
      <c r="H901" s="248" t="s">
        <v>73</v>
      </c>
      <c r="I901" s="66"/>
      <c r="J901" s="167"/>
      <c r="K901" s="67"/>
      <c r="L901" s="181"/>
      <c r="M901" s="34"/>
    </row>
    <row r="902" customFormat="false" ht="13.5" hidden="false" customHeight="true" outlineLevel="0" collapsed="false">
      <c r="A902" s="5"/>
      <c r="B902" s="83"/>
      <c r="C902" s="196"/>
      <c r="D902" s="253" t="s">
        <v>66</v>
      </c>
      <c r="E902" s="36"/>
      <c r="F902" s="85"/>
      <c r="G902" s="184"/>
      <c r="H902" s="56"/>
      <c r="I902" s="88"/>
      <c r="J902" s="88"/>
      <c r="K902" s="89"/>
      <c r="L902" s="184"/>
      <c r="M902" s="38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</row>
    <row r="903" s="5" customFormat="true" ht="13.5" hidden="false" customHeight="true" outlineLevel="0" collapsed="false">
      <c r="B903" s="105"/>
      <c r="C903" s="80" t="s">
        <v>305</v>
      </c>
      <c r="D903" s="72" t="s">
        <v>348</v>
      </c>
      <c r="E903" s="72"/>
      <c r="F903" s="73"/>
      <c r="G903" s="230" t="n">
        <v>5.5</v>
      </c>
      <c r="H903" s="248" t="s">
        <v>73</v>
      </c>
      <c r="I903" s="76"/>
      <c r="J903" s="167"/>
      <c r="K903" s="67"/>
      <c r="L903" s="181"/>
      <c r="M903" s="34"/>
    </row>
    <row r="904" customFormat="false" ht="13.5" hidden="false" customHeight="true" outlineLevel="0" collapsed="false">
      <c r="A904" s="5"/>
      <c r="B904" s="83"/>
      <c r="C904" s="183"/>
      <c r="D904" s="234" t="s">
        <v>66</v>
      </c>
      <c r="E904" s="36"/>
      <c r="F904" s="85"/>
      <c r="G904" s="184"/>
      <c r="H904" s="56"/>
      <c r="I904" s="88"/>
      <c r="J904" s="88"/>
      <c r="K904" s="89"/>
      <c r="L904" s="184"/>
      <c r="M904" s="38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</row>
    <row r="905" s="5" customFormat="true" ht="13.5" hidden="false" customHeight="true" outlineLevel="0" collapsed="false">
      <c r="B905" s="105"/>
      <c r="C905" s="63" t="s">
        <v>349</v>
      </c>
      <c r="D905" s="241" t="s">
        <v>350</v>
      </c>
      <c r="E905" s="169"/>
      <c r="F905" s="64"/>
      <c r="G905" s="181" t="n">
        <v>13</v>
      </c>
      <c r="H905" s="94" t="s">
        <v>79</v>
      </c>
      <c r="I905" s="66"/>
      <c r="J905" s="167"/>
      <c r="K905" s="67"/>
      <c r="L905" s="181"/>
      <c r="M905" s="34"/>
    </row>
    <row r="906" customFormat="false" ht="13.5" hidden="false" customHeight="true" outlineLevel="0" collapsed="false">
      <c r="A906" s="5"/>
      <c r="B906" s="83"/>
      <c r="C906" s="183"/>
      <c r="D906" s="234" t="s">
        <v>66</v>
      </c>
      <c r="E906" s="36"/>
      <c r="F906" s="85"/>
      <c r="G906" s="184"/>
      <c r="H906" s="56"/>
      <c r="I906" s="88"/>
      <c r="J906" s="88"/>
      <c r="K906" s="89"/>
      <c r="L906" s="184"/>
      <c r="M906" s="38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</row>
    <row r="907" s="5" customFormat="true" ht="13.5" hidden="false" customHeight="true" outlineLevel="0" collapsed="false">
      <c r="B907" s="105"/>
      <c r="C907" s="63" t="s">
        <v>349</v>
      </c>
      <c r="D907" s="241" t="s">
        <v>351</v>
      </c>
      <c r="E907" s="169"/>
      <c r="F907" s="64"/>
      <c r="G907" s="181" t="n">
        <v>2</v>
      </c>
      <c r="H907" s="94" t="s">
        <v>79</v>
      </c>
      <c r="I907" s="66"/>
      <c r="J907" s="167"/>
      <c r="K907" s="67"/>
      <c r="L907" s="181"/>
      <c r="M907" s="34"/>
    </row>
    <row r="908" customFormat="false" ht="13.5" hidden="false" customHeight="true" outlineLevel="0" collapsed="false">
      <c r="A908" s="5"/>
      <c r="B908" s="83"/>
      <c r="C908" s="183"/>
      <c r="D908" s="36"/>
      <c r="E908" s="36"/>
      <c r="F908" s="85"/>
      <c r="G908" s="184"/>
      <c r="H908" s="56"/>
      <c r="I908" s="88"/>
      <c r="J908" s="88"/>
      <c r="K908" s="89"/>
      <c r="L908" s="143"/>
      <c r="M908" s="38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</row>
    <row r="909" customFormat="false" ht="13.5" hidden="false" customHeight="true" outlineLevel="0" collapsed="false">
      <c r="A909" s="5"/>
      <c r="B909" s="105"/>
      <c r="C909" s="238"/>
      <c r="D909" s="168"/>
      <c r="E909" s="169"/>
      <c r="F909" s="64"/>
      <c r="G909" s="65"/>
      <c r="H909" s="92"/>
      <c r="I909" s="66"/>
      <c r="J909" s="167"/>
      <c r="K909" s="67"/>
      <c r="L909" s="198"/>
      <c r="M909" s="34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</row>
    <row r="910" customFormat="false" ht="13.5" hidden="false" customHeight="true" outlineLevel="0" collapsed="false">
      <c r="A910" s="5"/>
      <c r="B910" s="83"/>
      <c r="C910" s="183"/>
      <c r="D910" s="36"/>
      <c r="E910" s="36"/>
      <c r="F910" s="85"/>
      <c r="G910" s="184"/>
      <c r="H910" s="56"/>
      <c r="I910" s="88"/>
      <c r="J910" s="88"/>
      <c r="K910" s="89"/>
      <c r="L910" s="143"/>
      <c r="M910" s="38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</row>
    <row r="911" customFormat="false" ht="13.5" hidden="false" customHeight="true" outlineLevel="0" collapsed="false">
      <c r="A911" s="5"/>
      <c r="B911" s="105"/>
      <c r="C911" s="238"/>
      <c r="D911" s="168"/>
      <c r="E911" s="169"/>
      <c r="F911" s="64"/>
      <c r="G911" s="65"/>
      <c r="H911" s="92"/>
      <c r="I911" s="66"/>
      <c r="J911" s="167"/>
      <c r="K911" s="67"/>
      <c r="L911" s="198"/>
      <c r="M911" s="34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</row>
    <row r="912" customFormat="false" ht="13.5" hidden="false" customHeight="true" outlineLevel="0" collapsed="false">
      <c r="A912" s="5"/>
      <c r="B912" s="83"/>
      <c r="C912" s="183"/>
      <c r="D912" s="36"/>
      <c r="E912" s="36"/>
      <c r="F912" s="85"/>
      <c r="G912" s="184"/>
      <c r="H912" s="56"/>
      <c r="I912" s="88"/>
      <c r="J912" s="88"/>
      <c r="K912" s="89"/>
      <c r="L912" s="143"/>
      <c r="M912" s="38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</row>
    <row r="913" customFormat="false" ht="13.5" hidden="false" customHeight="true" outlineLevel="0" collapsed="false">
      <c r="A913" s="5"/>
      <c r="B913" s="105"/>
      <c r="C913" s="238"/>
      <c r="D913" s="168"/>
      <c r="E913" s="169"/>
      <c r="F913" s="64"/>
      <c r="G913" s="65"/>
      <c r="H913" s="92"/>
      <c r="I913" s="66"/>
      <c r="J913" s="167"/>
      <c r="K913" s="67"/>
      <c r="L913" s="198"/>
      <c r="M913" s="34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</row>
    <row r="914" customFormat="false" ht="13.5" hidden="false" customHeight="true" outlineLevel="0" collapsed="false">
      <c r="A914" s="5"/>
      <c r="B914" s="83"/>
      <c r="C914" s="84"/>
      <c r="D914" s="36"/>
      <c r="E914" s="36"/>
      <c r="F914" s="85"/>
      <c r="G914" s="189"/>
      <c r="H914" s="85"/>
      <c r="I914" s="189"/>
      <c r="J914" s="189"/>
      <c r="K914" s="89"/>
      <c r="L914" s="143"/>
      <c r="M914" s="38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</row>
    <row r="915" s="5" customFormat="true" ht="13.5" hidden="false" customHeight="true" outlineLevel="0" collapsed="false">
      <c r="B915" s="105"/>
      <c r="C915" s="63" t="s">
        <v>69</v>
      </c>
      <c r="D915" s="168"/>
      <c r="E915" s="169"/>
      <c r="F915" s="64"/>
      <c r="G915" s="213"/>
      <c r="H915" s="170"/>
      <c r="I915" s="191"/>
      <c r="J915" s="191"/>
      <c r="K915" s="67"/>
      <c r="L915" s="198"/>
      <c r="M915" s="34"/>
    </row>
    <row r="916" customFormat="false" ht="13.5" hidden="false" customHeight="true" outlineLevel="0" collapsed="false">
      <c r="A916" s="5"/>
      <c r="B916" s="70"/>
      <c r="C916" s="71"/>
      <c r="D916" s="72"/>
      <c r="E916" s="72"/>
      <c r="F916" s="73"/>
      <c r="G916" s="199"/>
      <c r="H916" s="75"/>
      <c r="I916" s="199"/>
      <c r="J916" s="199"/>
      <c r="K916" s="77"/>
      <c r="L916" s="200"/>
      <c r="M916" s="192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</row>
    <row r="917" customFormat="false" ht="13.5" hidden="false" customHeight="true" outlineLevel="0" collapsed="false">
      <c r="A917" s="5"/>
      <c r="B917" s="121"/>
      <c r="C917" s="122"/>
      <c r="D917" s="173"/>
      <c r="E917" s="124"/>
      <c r="F917" s="125"/>
      <c r="G917" s="201"/>
      <c r="H917" s="127"/>
      <c r="I917" s="201"/>
      <c r="J917" s="201"/>
      <c r="K917" s="129"/>
      <c r="L917" s="202"/>
      <c r="M917" s="203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</row>
    <row r="918" customFormat="false" ht="13.5" hidden="false" customHeight="true" outlineLevel="0" collapsed="false">
      <c r="A918" s="5"/>
      <c r="E918" s="72"/>
      <c r="K918" s="137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</row>
    <row r="919" customFormat="false" ht="13.5" hidden="false" customHeight="true" outlineLevel="0" collapsed="false">
      <c r="A919" s="5"/>
      <c r="E919" s="72"/>
      <c r="J919" s="140"/>
      <c r="K919" s="137"/>
      <c r="L919" s="141"/>
      <c r="M919" s="204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</row>
    <row r="920" s="5" customFormat="true" ht="13.5" hidden="false" customHeight="true" outlineLevel="0" collapsed="false">
      <c r="B920" s="44" t="s">
        <v>7</v>
      </c>
      <c r="C920" s="45" t="s">
        <v>8</v>
      </c>
      <c r="D920" s="46" t="s">
        <v>9</v>
      </c>
      <c r="E920" s="46"/>
      <c r="F920" s="46"/>
      <c r="G920" s="47" t="s">
        <v>10</v>
      </c>
      <c r="H920" s="48" t="s">
        <v>11</v>
      </c>
      <c r="I920" s="46" t="s">
        <v>12</v>
      </c>
      <c r="J920" s="46" t="s">
        <v>3</v>
      </c>
      <c r="K920" s="49" t="s">
        <v>13</v>
      </c>
      <c r="L920" s="50" t="s">
        <v>14</v>
      </c>
      <c r="M920" s="50"/>
    </row>
    <row r="921" s="5" customFormat="true" ht="13.5" hidden="false" customHeight="true" outlineLevel="0" collapsed="false">
      <c r="B921" s="44"/>
      <c r="C921" s="45"/>
      <c r="D921" s="46"/>
      <c r="E921" s="46"/>
      <c r="F921" s="46"/>
      <c r="G921" s="47"/>
      <c r="H921" s="48"/>
      <c r="I921" s="46"/>
      <c r="J921" s="46"/>
      <c r="K921" s="49"/>
      <c r="L921" s="51" t="s">
        <v>10</v>
      </c>
      <c r="M921" s="52" t="s">
        <v>15</v>
      </c>
    </row>
    <row r="922" s="4" customFormat="true" ht="13.5" hidden="false" customHeight="true" outlineLevel="0" collapsed="false">
      <c r="B922" s="205"/>
      <c r="C922" s="206"/>
      <c r="D922" s="207"/>
      <c r="E922" s="207"/>
      <c r="F922" s="184"/>
      <c r="G922" s="208"/>
      <c r="H922" s="179"/>
      <c r="I922" s="189"/>
      <c r="J922" s="189"/>
      <c r="K922" s="209"/>
      <c r="L922" s="189"/>
      <c r="M922" s="210"/>
    </row>
    <row r="923" s="4" customFormat="true" ht="13.5" hidden="false" customHeight="true" outlineLevel="0" collapsed="false">
      <c r="B923" s="193"/>
      <c r="C923" s="190" t="s">
        <v>52</v>
      </c>
      <c r="D923" s="211"/>
      <c r="E923" s="212"/>
      <c r="F923" s="181"/>
      <c r="G923" s="213"/>
      <c r="H923" s="214"/>
      <c r="I923" s="191"/>
      <c r="J923" s="215"/>
      <c r="K923" s="216"/>
      <c r="L923" s="191"/>
      <c r="M923" s="217"/>
    </row>
    <row r="924" s="4" customFormat="true" ht="13.5" hidden="false" customHeight="true" outlineLevel="0" collapsed="false">
      <c r="B924" s="205"/>
      <c r="C924" s="206"/>
      <c r="D924" s="207" t="s">
        <v>94</v>
      </c>
      <c r="E924" s="207"/>
      <c r="F924" s="184"/>
      <c r="G924" s="208"/>
      <c r="H924" s="179"/>
      <c r="I924" s="189"/>
      <c r="J924" s="189"/>
      <c r="K924" s="209"/>
      <c r="L924" s="189"/>
      <c r="M924" s="210"/>
      <c r="P924" s="137"/>
    </row>
    <row r="925" s="4" customFormat="true" ht="13.5" hidden="false" customHeight="true" outlineLevel="0" collapsed="false">
      <c r="B925" s="193"/>
      <c r="C925" s="186" t="s">
        <v>95</v>
      </c>
      <c r="D925" s="211" t="s">
        <v>273</v>
      </c>
      <c r="E925" s="212"/>
      <c r="F925" s="181"/>
      <c r="G925" s="250" t="n">
        <v>6</v>
      </c>
      <c r="H925" s="214" t="s">
        <v>73</v>
      </c>
      <c r="I925" s="191"/>
      <c r="J925" s="167"/>
      <c r="K925" s="216"/>
      <c r="L925" s="191"/>
      <c r="M925" s="217"/>
      <c r="P925" s="137"/>
    </row>
    <row r="926" s="4" customFormat="true" ht="13.5" hidden="false" customHeight="true" outlineLevel="0" collapsed="false">
      <c r="B926" s="205"/>
      <c r="C926" s="206"/>
      <c r="D926" s="207" t="s">
        <v>94</v>
      </c>
      <c r="E926" s="207"/>
      <c r="F926" s="184"/>
      <c r="G926" s="208"/>
      <c r="H926" s="179"/>
      <c r="I926" s="189"/>
      <c r="J926" s="189"/>
      <c r="K926" s="209"/>
      <c r="L926" s="189"/>
      <c r="M926" s="210"/>
      <c r="P926" s="137"/>
    </row>
    <row r="927" s="4" customFormat="true" ht="13.5" hidden="false" customHeight="true" outlineLevel="0" collapsed="false">
      <c r="B927" s="193"/>
      <c r="C927" s="186" t="s">
        <v>95</v>
      </c>
      <c r="D927" s="211" t="s">
        <v>96</v>
      </c>
      <c r="E927" s="212"/>
      <c r="F927" s="181"/>
      <c r="G927" s="250" t="n">
        <v>10</v>
      </c>
      <c r="H927" s="214" t="s">
        <v>73</v>
      </c>
      <c r="I927" s="191"/>
      <c r="J927" s="167"/>
      <c r="K927" s="216"/>
      <c r="L927" s="191"/>
      <c r="M927" s="217"/>
      <c r="P927" s="137"/>
    </row>
    <row r="928" s="4" customFormat="true" ht="13.5" hidden="false" customHeight="true" outlineLevel="0" collapsed="false">
      <c r="B928" s="220"/>
      <c r="C928" s="206"/>
      <c r="D928" s="207" t="s">
        <v>241</v>
      </c>
      <c r="E928" s="207"/>
      <c r="F928" s="184"/>
      <c r="G928" s="208"/>
      <c r="H928" s="179"/>
      <c r="I928" s="189"/>
      <c r="J928" s="189"/>
      <c r="K928" s="209"/>
      <c r="L928" s="199"/>
      <c r="M928" s="221"/>
      <c r="P928" s="137"/>
    </row>
    <row r="929" s="4" customFormat="true" ht="13.5" hidden="false" customHeight="true" outlineLevel="0" collapsed="false">
      <c r="B929" s="220"/>
      <c r="C929" s="190" t="s">
        <v>234</v>
      </c>
      <c r="D929" s="211" t="s">
        <v>242</v>
      </c>
      <c r="E929" s="212"/>
      <c r="F929" s="181"/>
      <c r="G929" s="230" t="n">
        <v>2</v>
      </c>
      <c r="H929" s="214" t="s">
        <v>73</v>
      </c>
      <c r="I929" s="191"/>
      <c r="J929" s="167"/>
      <c r="K929" s="216"/>
      <c r="L929" s="199"/>
      <c r="M929" s="221"/>
    </row>
    <row r="930" s="4" customFormat="true" ht="13.5" hidden="false" customHeight="true" outlineLevel="0" collapsed="false">
      <c r="B930" s="205"/>
      <c r="C930" s="206"/>
      <c r="D930" s="207" t="s">
        <v>241</v>
      </c>
      <c r="E930" s="207"/>
      <c r="F930" s="184"/>
      <c r="G930" s="208"/>
      <c r="H930" s="179"/>
      <c r="I930" s="189"/>
      <c r="J930" s="189"/>
      <c r="K930" s="209"/>
      <c r="L930" s="189"/>
      <c r="M930" s="210"/>
    </row>
    <row r="931" s="4" customFormat="true" ht="13.5" hidden="false" customHeight="true" outlineLevel="0" collapsed="false">
      <c r="B931" s="193"/>
      <c r="C931" s="190" t="s">
        <v>236</v>
      </c>
      <c r="D931" s="228" t="s">
        <v>238</v>
      </c>
      <c r="E931" s="212"/>
      <c r="F931" s="181"/>
      <c r="G931" s="213" t="n">
        <v>4</v>
      </c>
      <c r="H931" s="219" t="s">
        <v>79</v>
      </c>
      <c r="I931" s="191"/>
      <c r="J931" s="167"/>
      <c r="K931" s="216"/>
      <c r="L931" s="191"/>
      <c r="M931" s="217"/>
    </row>
    <row r="932" s="4" customFormat="true" ht="13.5" hidden="false" customHeight="true" outlineLevel="0" collapsed="false">
      <c r="B932" s="205"/>
      <c r="C932" s="206"/>
      <c r="D932" s="207" t="s">
        <v>241</v>
      </c>
      <c r="E932" s="207"/>
      <c r="F932" s="184"/>
      <c r="G932" s="208"/>
      <c r="H932" s="179"/>
      <c r="I932" s="189"/>
      <c r="J932" s="189"/>
      <c r="K932" s="209"/>
      <c r="L932" s="189"/>
      <c r="M932" s="210"/>
    </row>
    <row r="933" s="4" customFormat="true" ht="13.5" hidden="false" customHeight="true" outlineLevel="0" collapsed="false">
      <c r="B933" s="193"/>
      <c r="C933" s="190" t="s">
        <v>236</v>
      </c>
      <c r="D933" s="228" t="s">
        <v>239</v>
      </c>
      <c r="E933" s="212"/>
      <c r="F933" s="181"/>
      <c r="G933" s="213" t="n">
        <v>1</v>
      </c>
      <c r="H933" s="219" t="s">
        <v>79</v>
      </c>
      <c r="I933" s="191"/>
      <c r="J933" s="167"/>
      <c r="K933" s="216"/>
      <c r="L933" s="191"/>
      <c r="M933" s="217"/>
    </row>
    <row r="934" s="4" customFormat="true" ht="13.5" hidden="false" customHeight="true" outlineLevel="0" collapsed="false">
      <c r="B934" s="205"/>
      <c r="C934" s="206"/>
      <c r="D934" s="207" t="s">
        <v>241</v>
      </c>
      <c r="E934" s="207"/>
      <c r="F934" s="184"/>
      <c r="G934" s="208"/>
      <c r="H934" s="179"/>
      <c r="I934" s="189"/>
      <c r="J934" s="189"/>
      <c r="K934" s="209"/>
      <c r="L934" s="189"/>
      <c r="M934" s="210"/>
    </row>
    <row r="935" s="4" customFormat="true" ht="13.5" hidden="false" customHeight="true" outlineLevel="0" collapsed="false">
      <c r="B935" s="193"/>
      <c r="C935" s="190" t="s">
        <v>236</v>
      </c>
      <c r="D935" s="211" t="s">
        <v>240</v>
      </c>
      <c r="E935" s="212"/>
      <c r="F935" s="181"/>
      <c r="G935" s="213" t="n">
        <v>1</v>
      </c>
      <c r="H935" s="219" t="s">
        <v>79</v>
      </c>
      <c r="I935" s="191"/>
      <c r="J935" s="167"/>
      <c r="K935" s="216"/>
      <c r="L935" s="191"/>
      <c r="M935" s="217"/>
    </row>
    <row r="936" s="4" customFormat="true" ht="13.5" hidden="false" customHeight="true" outlineLevel="0" collapsed="false">
      <c r="B936" s="205"/>
      <c r="C936" s="206"/>
      <c r="D936" s="227" t="s">
        <v>97</v>
      </c>
      <c r="E936" s="207"/>
      <c r="F936" s="184"/>
      <c r="G936" s="208"/>
      <c r="H936" s="179"/>
      <c r="I936" s="189"/>
      <c r="J936" s="189"/>
      <c r="K936" s="209"/>
      <c r="L936" s="189"/>
      <c r="M936" s="210"/>
    </row>
    <row r="937" s="4" customFormat="true" ht="13.5" hidden="false" customHeight="true" outlineLevel="0" collapsed="false">
      <c r="B937" s="193"/>
      <c r="C937" s="186" t="s">
        <v>98</v>
      </c>
      <c r="D937" s="228" t="s">
        <v>99</v>
      </c>
      <c r="E937" s="212"/>
      <c r="F937" s="181"/>
      <c r="G937" s="213" t="n">
        <v>4</v>
      </c>
      <c r="H937" s="219" t="s">
        <v>79</v>
      </c>
      <c r="I937" s="191"/>
      <c r="J937" s="167"/>
      <c r="K937" s="216"/>
      <c r="L937" s="191"/>
      <c r="M937" s="217"/>
    </row>
    <row r="938" s="4" customFormat="true" ht="13.5" hidden="false" customHeight="true" outlineLevel="0" collapsed="false">
      <c r="B938" s="205"/>
      <c r="C938" s="206"/>
      <c r="D938" s="227" t="s">
        <v>97</v>
      </c>
      <c r="E938" s="207"/>
      <c r="F938" s="184"/>
      <c r="G938" s="208"/>
      <c r="H938" s="179"/>
      <c r="I938" s="189"/>
      <c r="J938" s="189"/>
      <c r="K938" s="209"/>
      <c r="L938" s="189"/>
      <c r="M938" s="210"/>
    </row>
    <row r="939" s="4" customFormat="true" ht="13.5" hidden="false" customHeight="true" outlineLevel="0" collapsed="false">
      <c r="B939" s="193"/>
      <c r="C939" s="186" t="s">
        <v>352</v>
      </c>
      <c r="D939" s="228" t="s">
        <v>353</v>
      </c>
      <c r="E939" s="212"/>
      <c r="F939" s="181"/>
      <c r="G939" s="213" t="n">
        <v>4</v>
      </c>
      <c r="H939" s="219" t="s">
        <v>79</v>
      </c>
      <c r="I939" s="191"/>
      <c r="J939" s="167"/>
      <c r="K939" s="216"/>
      <c r="L939" s="191"/>
      <c r="M939" s="217"/>
    </row>
    <row r="940" s="4" customFormat="true" ht="13.5" hidden="false" customHeight="true" outlineLevel="0" collapsed="false">
      <c r="B940" s="205"/>
      <c r="C940" s="206"/>
      <c r="D940" s="207" t="s">
        <v>272</v>
      </c>
      <c r="E940" s="207"/>
      <c r="F940" s="184"/>
      <c r="G940" s="208"/>
      <c r="H940" s="179"/>
      <c r="I940" s="189"/>
      <c r="J940" s="189"/>
      <c r="K940" s="209"/>
      <c r="L940" s="189"/>
      <c r="M940" s="210"/>
    </row>
    <row r="941" s="4" customFormat="true" ht="13.5" hidden="false" customHeight="true" outlineLevel="0" collapsed="false">
      <c r="B941" s="193"/>
      <c r="C941" s="186" t="s">
        <v>295</v>
      </c>
      <c r="D941" s="211" t="s">
        <v>296</v>
      </c>
      <c r="E941" s="212"/>
      <c r="F941" s="181"/>
      <c r="G941" s="230" t="n">
        <v>16</v>
      </c>
      <c r="H941" s="214" t="s">
        <v>73</v>
      </c>
      <c r="I941" s="191"/>
      <c r="J941" s="167"/>
      <c r="K941" s="216"/>
      <c r="L941" s="191"/>
      <c r="M941" s="217"/>
    </row>
    <row r="942" s="4" customFormat="true" ht="13.5" hidden="false" customHeight="true" outlineLevel="0" collapsed="false">
      <c r="B942" s="205"/>
      <c r="C942" s="206"/>
      <c r="D942" s="227" t="s">
        <v>245</v>
      </c>
      <c r="E942" s="207"/>
      <c r="F942" s="184"/>
      <c r="G942" s="208"/>
      <c r="H942" s="179"/>
      <c r="I942" s="189"/>
      <c r="J942" s="189"/>
      <c r="K942" s="209"/>
      <c r="L942" s="189"/>
      <c r="M942" s="210"/>
    </row>
    <row r="943" s="4" customFormat="true" ht="13.5" hidden="false" customHeight="true" outlineLevel="0" collapsed="false">
      <c r="B943" s="193"/>
      <c r="C943" s="186" t="s">
        <v>295</v>
      </c>
      <c r="D943" s="211" t="s">
        <v>296</v>
      </c>
      <c r="E943" s="212"/>
      <c r="F943" s="181"/>
      <c r="G943" s="230" t="n">
        <v>20</v>
      </c>
      <c r="H943" s="214" t="s">
        <v>73</v>
      </c>
      <c r="I943" s="191"/>
      <c r="J943" s="167"/>
      <c r="K943" s="216"/>
      <c r="L943" s="191"/>
      <c r="M943" s="217"/>
    </row>
    <row r="944" s="4" customFormat="true" ht="13.5" hidden="false" customHeight="true" outlineLevel="0" collapsed="false">
      <c r="B944" s="205"/>
      <c r="C944" s="206"/>
      <c r="D944" s="207" t="s">
        <v>354</v>
      </c>
      <c r="E944" s="207"/>
      <c r="F944" s="184"/>
      <c r="G944" s="208"/>
      <c r="H944" s="179"/>
      <c r="I944" s="189"/>
      <c r="J944" s="189"/>
      <c r="K944" s="209"/>
      <c r="L944" s="189"/>
      <c r="M944" s="210"/>
    </row>
    <row r="945" s="4" customFormat="true" ht="13.5" hidden="false" customHeight="true" outlineLevel="0" collapsed="false">
      <c r="B945" s="193"/>
      <c r="C945" s="190" t="s">
        <v>355</v>
      </c>
      <c r="D945" s="211" t="s">
        <v>356</v>
      </c>
      <c r="E945" s="212"/>
      <c r="F945" s="181"/>
      <c r="G945" s="230" t="n">
        <v>20</v>
      </c>
      <c r="H945" s="214" t="s">
        <v>73</v>
      </c>
      <c r="I945" s="191"/>
      <c r="J945" s="167"/>
      <c r="K945" s="216"/>
      <c r="L945" s="191"/>
      <c r="M945" s="217"/>
    </row>
    <row r="946" s="4" customFormat="true" ht="13.5" hidden="false" customHeight="true" outlineLevel="0" collapsed="false">
      <c r="B946" s="205"/>
      <c r="C946" s="206"/>
      <c r="D946" s="227" t="s">
        <v>357</v>
      </c>
      <c r="E946" s="207"/>
      <c r="F946" s="184"/>
      <c r="G946" s="208"/>
      <c r="H946" s="179"/>
      <c r="I946" s="189"/>
      <c r="J946" s="189"/>
      <c r="K946" s="209"/>
      <c r="L946" s="189"/>
      <c r="M946" s="210"/>
    </row>
    <row r="947" s="4" customFormat="true" ht="13.5" hidden="false" customHeight="true" outlineLevel="0" collapsed="false">
      <c r="B947" s="193"/>
      <c r="C947" s="190" t="s">
        <v>355</v>
      </c>
      <c r="D947" s="211" t="s">
        <v>356</v>
      </c>
      <c r="E947" s="212"/>
      <c r="F947" s="181"/>
      <c r="G947" s="230" t="n">
        <v>40</v>
      </c>
      <c r="H947" s="214" t="s">
        <v>73</v>
      </c>
      <c r="I947" s="191"/>
      <c r="J947" s="167"/>
      <c r="K947" s="216"/>
      <c r="L947" s="191"/>
      <c r="M947" s="217"/>
    </row>
    <row r="948" customFormat="false" ht="13.5" hidden="false" customHeight="true" outlineLevel="0" collapsed="false">
      <c r="A948" s="5"/>
      <c r="B948" s="83"/>
      <c r="C948" s="84"/>
      <c r="D948" s="234" t="s">
        <v>83</v>
      </c>
      <c r="E948" s="36"/>
      <c r="F948" s="85"/>
      <c r="G948" s="208"/>
      <c r="H948" s="85"/>
      <c r="I948" s="189"/>
      <c r="J948" s="189"/>
      <c r="K948" s="89"/>
      <c r="L948" s="189"/>
      <c r="M948" s="210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</row>
    <row r="949" s="5" customFormat="true" ht="13.5" hidden="false" customHeight="true" outlineLevel="0" collapsed="false">
      <c r="B949" s="105"/>
      <c r="C949" s="63" t="s">
        <v>358</v>
      </c>
      <c r="D949" s="241" t="s">
        <v>359</v>
      </c>
      <c r="E949" s="169"/>
      <c r="F949" s="64"/>
      <c r="G949" s="230" t="n">
        <v>17.5</v>
      </c>
      <c r="H949" s="170" t="s">
        <v>73</v>
      </c>
      <c r="I949" s="191"/>
      <c r="J949" s="215"/>
      <c r="K949" s="67"/>
      <c r="L949" s="191"/>
      <c r="M949" s="217"/>
    </row>
    <row r="950" customFormat="false" ht="13.5" hidden="false" customHeight="true" outlineLevel="0" collapsed="false">
      <c r="A950" s="5"/>
      <c r="B950" s="70"/>
      <c r="C950" s="71"/>
      <c r="D950" s="235" t="s">
        <v>360</v>
      </c>
      <c r="E950" s="72"/>
      <c r="F950" s="73"/>
      <c r="G950" s="224"/>
      <c r="H950" s="75"/>
      <c r="I950" s="199"/>
      <c r="J950" s="199"/>
      <c r="K950" s="77"/>
      <c r="L950" s="199"/>
      <c r="M950" s="221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</row>
    <row r="951" s="5" customFormat="true" ht="13.5" hidden="false" customHeight="true" outlineLevel="0" collapsed="false">
      <c r="B951" s="121"/>
      <c r="C951" s="172" t="s">
        <v>358</v>
      </c>
      <c r="D951" s="243" t="s">
        <v>359</v>
      </c>
      <c r="E951" s="124"/>
      <c r="F951" s="125"/>
      <c r="G951" s="254" t="n">
        <v>171</v>
      </c>
      <c r="H951" s="127" t="s">
        <v>73</v>
      </c>
      <c r="I951" s="201"/>
      <c r="J951" s="201"/>
      <c r="K951" s="129"/>
      <c r="L951" s="201"/>
      <c r="M951" s="226"/>
    </row>
    <row r="952" customFormat="false" ht="13.5" hidden="false" customHeight="true" outlineLevel="0" collapsed="false">
      <c r="A952" s="5"/>
      <c r="E952" s="72"/>
      <c r="K952" s="137"/>
      <c r="M952" s="141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</row>
    <row r="953" customFormat="false" ht="13.5" hidden="false" customHeight="true" outlineLevel="0" collapsed="false">
      <c r="A953" s="5"/>
      <c r="H953" s="1"/>
      <c r="K953" s="137"/>
      <c r="L953" s="177"/>
      <c r="M953" s="178" t="s">
        <v>38</v>
      </c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</row>
    <row r="954" s="5" customFormat="true" ht="13.5" hidden="false" customHeight="true" outlineLevel="0" collapsed="false">
      <c r="B954" s="44" t="s">
        <v>7</v>
      </c>
      <c r="C954" s="45" t="s">
        <v>8</v>
      </c>
      <c r="D954" s="46" t="s">
        <v>9</v>
      </c>
      <c r="E954" s="46"/>
      <c r="F954" s="46"/>
      <c r="G954" s="47" t="s">
        <v>10</v>
      </c>
      <c r="H954" s="48" t="s">
        <v>11</v>
      </c>
      <c r="I954" s="46" t="s">
        <v>12</v>
      </c>
      <c r="J954" s="46" t="s">
        <v>3</v>
      </c>
      <c r="K954" s="49" t="s">
        <v>13</v>
      </c>
      <c r="L954" s="50" t="s">
        <v>14</v>
      </c>
      <c r="M954" s="50"/>
    </row>
    <row r="955" s="5" customFormat="true" ht="13.5" hidden="false" customHeight="true" outlineLevel="0" collapsed="false">
      <c r="B955" s="44"/>
      <c r="C955" s="45"/>
      <c r="D955" s="46"/>
      <c r="E955" s="46"/>
      <c r="F955" s="46"/>
      <c r="G955" s="47"/>
      <c r="H955" s="48"/>
      <c r="I955" s="46"/>
      <c r="J955" s="46"/>
      <c r="K955" s="49"/>
      <c r="L955" s="51" t="s">
        <v>10</v>
      </c>
      <c r="M955" s="52" t="s">
        <v>15</v>
      </c>
    </row>
    <row r="956" customFormat="false" ht="13.5" hidden="false" customHeight="true" outlineLevel="0" collapsed="false">
      <c r="A956" s="5"/>
      <c r="B956" s="53"/>
      <c r="C956" s="54"/>
      <c r="D956" s="255" t="s">
        <v>107</v>
      </c>
      <c r="E956" s="55"/>
      <c r="F956" s="56"/>
      <c r="G956" s="179"/>
      <c r="H956" s="58"/>
      <c r="I956" s="180"/>
      <c r="J956" s="88"/>
      <c r="K956" s="89"/>
      <c r="L956" s="166"/>
      <c r="M956" s="38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</row>
    <row r="957" s="5" customFormat="true" ht="13.5" hidden="false" customHeight="true" outlineLevel="0" collapsed="false">
      <c r="B957" s="193"/>
      <c r="C957" s="186" t="s">
        <v>108</v>
      </c>
      <c r="D957" s="211" t="n">
        <v>-19</v>
      </c>
      <c r="E957" s="212"/>
      <c r="F957" s="181"/>
      <c r="G957" s="213" t="n">
        <v>2</v>
      </c>
      <c r="H957" s="219" t="s">
        <v>88</v>
      </c>
      <c r="I957" s="191"/>
      <c r="J957" s="215"/>
      <c r="K957" s="216"/>
      <c r="L957" s="182"/>
      <c r="M957" s="34"/>
    </row>
    <row r="958" customFormat="false" ht="13.5" hidden="false" customHeight="true" outlineLevel="0" collapsed="false">
      <c r="A958" s="5"/>
      <c r="B958" s="205"/>
      <c r="C958" s="206"/>
      <c r="D958" s="227" t="s">
        <v>107</v>
      </c>
      <c r="E958" s="207"/>
      <c r="F958" s="184"/>
      <c r="G958" s="208"/>
      <c r="H958" s="179"/>
      <c r="I958" s="189"/>
      <c r="J958" s="189"/>
      <c r="K958" s="209"/>
      <c r="L958" s="88"/>
      <c r="M958" s="38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</row>
    <row r="959" s="5" customFormat="true" ht="13.5" hidden="false" customHeight="true" outlineLevel="0" collapsed="false">
      <c r="B959" s="193"/>
      <c r="C959" s="186" t="s">
        <v>108</v>
      </c>
      <c r="D959" s="211" t="n">
        <v>-25</v>
      </c>
      <c r="E959" s="212"/>
      <c r="F959" s="181"/>
      <c r="G959" s="213" t="n">
        <v>2</v>
      </c>
      <c r="H959" s="219" t="s">
        <v>88</v>
      </c>
      <c r="I959" s="191"/>
      <c r="J959" s="167"/>
      <c r="K959" s="216"/>
      <c r="L959" s="181"/>
      <c r="M959" s="34"/>
    </row>
    <row r="960" customFormat="false" ht="13.5" hidden="false" customHeight="true" outlineLevel="0" collapsed="false">
      <c r="A960" s="5"/>
      <c r="B960" s="83"/>
      <c r="C960" s="206"/>
      <c r="D960" s="207"/>
      <c r="E960" s="207"/>
      <c r="F960" s="184"/>
      <c r="G960" s="208"/>
      <c r="H960" s="179"/>
      <c r="I960" s="189"/>
      <c r="J960" s="189"/>
      <c r="K960" s="209"/>
      <c r="L960" s="189"/>
      <c r="M960" s="38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</row>
    <row r="961" s="5" customFormat="true" ht="13.5" hidden="false" customHeight="true" outlineLevel="0" collapsed="false">
      <c r="B961" s="105"/>
      <c r="C961" s="186" t="s">
        <v>86</v>
      </c>
      <c r="D961" s="211" t="s">
        <v>246</v>
      </c>
      <c r="E961" s="212"/>
      <c r="F961" s="181"/>
      <c r="G961" s="213" t="n">
        <v>1</v>
      </c>
      <c r="H961" s="219" t="s">
        <v>88</v>
      </c>
      <c r="I961" s="191"/>
      <c r="J961" s="167"/>
      <c r="K961" s="216"/>
      <c r="L961" s="191"/>
      <c r="M961" s="34"/>
    </row>
    <row r="962" customFormat="false" ht="13.5" hidden="false" customHeight="true" outlineLevel="0" collapsed="false">
      <c r="A962" s="5"/>
      <c r="B962" s="70"/>
      <c r="C962" s="206"/>
      <c r="D962" s="207"/>
      <c r="E962" s="207"/>
      <c r="F962" s="184"/>
      <c r="G962" s="208"/>
      <c r="H962" s="179"/>
      <c r="I962" s="189"/>
      <c r="J962" s="88"/>
      <c r="K962" s="89"/>
      <c r="L962" s="184"/>
      <c r="M962" s="192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</row>
    <row r="963" s="5" customFormat="true" ht="13.5" hidden="false" customHeight="true" outlineLevel="0" collapsed="false">
      <c r="B963" s="70"/>
      <c r="C963" s="186" t="s">
        <v>361</v>
      </c>
      <c r="D963" s="211" t="s">
        <v>362</v>
      </c>
      <c r="E963" s="212"/>
      <c r="F963" s="181"/>
      <c r="G963" s="213" t="n">
        <v>4</v>
      </c>
      <c r="H963" s="219" t="s">
        <v>63</v>
      </c>
      <c r="I963" s="191"/>
      <c r="J963" s="167"/>
      <c r="K963" s="67"/>
      <c r="L963" s="181"/>
      <c r="M963" s="34"/>
    </row>
    <row r="964" customFormat="false" ht="13.5" hidden="false" customHeight="true" outlineLevel="0" collapsed="false">
      <c r="A964" s="5"/>
      <c r="B964" s="83"/>
      <c r="C964" s="206"/>
      <c r="D964" s="227" t="s">
        <v>363</v>
      </c>
      <c r="E964" s="207"/>
      <c r="F964" s="184"/>
      <c r="G964" s="208"/>
      <c r="H964" s="179"/>
      <c r="I964" s="189"/>
      <c r="J964" s="88"/>
      <c r="K964" s="89"/>
      <c r="L964" s="184"/>
      <c r="M964" s="38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</row>
    <row r="965" s="5" customFormat="true" ht="13.5" hidden="false" customHeight="true" outlineLevel="0" collapsed="false">
      <c r="B965" s="105"/>
      <c r="C965" s="186" t="s">
        <v>364</v>
      </c>
      <c r="D965" s="211"/>
      <c r="E965" s="212"/>
      <c r="F965" s="181"/>
      <c r="G965" s="213" t="n">
        <v>4</v>
      </c>
      <c r="H965" s="219" t="s">
        <v>79</v>
      </c>
      <c r="I965" s="191"/>
      <c r="J965" s="167"/>
      <c r="K965" s="67"/>
      <c r="L965" s="181"/>
      <c r="M965" s="34"/>
    </row>
    <row r="966" customFormat="false" ht="13.5" hidden="false" customHeight="true" outlineLevel="0" collapsed="false">
      <c r="A966" s="5"/>
      <c r="B966" s="83"/>
      <c r="C966" s="206"/>
      <c r="D966" s="207"/>
      <c r="E966" s="207"/>
      <c r="F966" s="184"/>
      <c r="G966" s="78"/>
      <c r="H966" s="229"/>
      <c r="I966" s="60"/>
      <c r="J966" s="88"/>
      <c r="K966" s="89"/>
      <c r="L966" s="184"/>
      <c r="M966" s="38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</row>
    <row r="967" s="5" customFormat="true" ht="13.5" hidden="false" customHeight="true" outlineLevel="0" collapsed="false">
      <c r="B967" s="105"/>
      <c r="C967" s="186" t="s">
        <v>365</v>
      </c>
      <c r="D967" s="211" t="s">
        <v>366</v>
      </c>
      <c r="E967" s="212"/>
      <c r="F967" s="181"/>
      <c r="G967" s="213" t="n">
        <v>4</v>
      </c>
      <c r="H967" s="219" t="s">
        <v>79</v>
      </c>
      <c r="I967" s="191"/>
      <c r="J967" s="167"/>
      <c r="K967" s="67"/>
      <c r="L967" s="181"/>
      <c r="M967" s="34"/>
    </row>
    <row r="968" customFormat="false" ht="13.5" hidden="false" customHeight="true" outlineLevel="0" collapsed="false">
      <c r="A968" s="5"/>
      <c r="B968" s="83"/>
      <c r="C968" s="206"/>
      <c r="D968" s="207"/>
      <c r="E968" s="207"/>
      <c r="F968" s="184"/>
      <c r="G968" s="208"/>
      <c r="H968" s="229"/>
      <c r="I968" s="60"/>
      <c r="J968" s="76"/>
      <c r="K968" s="77"/>
      <c r="L968" s="194"/>
      <c r="M968" s="38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</row>
    <row r="969" s="5" customFormat="true" ht="13.5" hidden="false" customHeight="true" outlineLevel="0" collapsed="false">
      <c r="B969" s="105"/>
      <c r="C969" s="186" t="s">
        <v>367</v>
      </c>
      <c r="D969" s="211" t="s">
        <v>368</v>
      </c>
      <c r="E969" s="212"/>
      <c r="F969" s="181"/>
      <c r="G969" s="213" t="n">
        <v>1</v>
      </c>
      <c r="H969" s="219" t="s">
        <v>59</v>
      </c>
      <c r="I969" s="191"/>
      <c r="J969" s="167"/>
      <c r="K969" s="67"/>
      <c r="L969" s="181"/>
      <c r="M969" s="34"/>
    </row>
    <row r="970" customFormat="false" ht="13.5" hidden="false" customHeight="true" outlineLevel="0" collapsed="false">
      <c r="A970" s="5"/>
      <c r="B970" s="83"/>
      <c r="C970" s="206"/>
      <c r="D970" s="207"/>
      <c r="E970" s="207"/>
      <c r="F970" s="184"/>
      <c r="G970" s="208"/>
      <c r="H970" s="179"/>
      <c r="I970" s="189"/>
      <c r="J970" s="88"/>
      <c r="K970" s="89"/>
      <c r="L970" s="184"/>
      <c r="M970" s="38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</row>
    <row r="971" s="5" customFormat="true" ht="13.5" hidden="false" customHeight="true" outlineLevel="0" collapsed="false">
      <c r="B971" s="105"/>
      <c r="C971" s="186" t="s">
        <v>369</v>
      </c>
      <c r="D971" s="211" t="s">
        <v>370</v>
      </c>
      <c r="E971" s="212"/>
      <c r="F971" s="181"/>
      <c r="G971" s="213" t="n">
        <v>1</v>
      </c>
      <c r="H971" s="219" t="s">
        <v>59</v>
      </c>
      <c r="I971" s="191"/>
      <c r="J971" s="167"/>
      <c r="K971" s="67"/>
      <c r="L971" s="181"/>
      <c r="M971" s="34"/>
    </row>
    <row r="972" customFormat="false" ht="13.5" hidden="false" customHeight="true" outlineLevel="0" collapsed="false">
      <c r="A972" s="5"/>
      <c r="B972" s="83"/>
      <c r="C972" s="206"/>
      <c r="D972" s="207"/>
      <c r="E972" s="207"/>
      <c r="F972" s="184"/>
      <c r="G972" s="208"/>
      <c r="H972" s="179"/>
      <c r="I972" s="189"/>
      <c r="J972" s="88"/>
      <c r="K972" s="89"/>
      <c r="L972" s="184"/>
      <c r="M972" s="38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</row>
    <row r="973" s="5" customFormat="true" ht="13.5" hidden="false" customHeight="true" outlineLevel="0" collapsed="false">
      <c r="B973" s="105"/>
      <c r="C973" s="186" t="s">
        <v>371</v>
      </c>
      <c r="D973" s="228" t="s">
        <v>372</v>
      </c>
      <c r="E973" s="212"/>
      <c r="F973" s="181"/>
      <c r="G973" s="213" t="n">
        <v>5</v>
      </c>
      <c r="H973" s="219" t="s">
        <v>79</v>
      </c>
      <c r="I973" s="191"/>
      <c r="J973" s="167"/>
      <c r="K973" s="67"/>
      <c r="L973" s="181"/>
      <c r="M973" s="34"/>
    </row>
    <row r="974" customFormat="false" ht="13.5" hidden="false" customHeight="true" outlineLevel="0" collapsed="false">
      <c r="A974" s="5"/>
      <c r="B974" s="83"/>
      <c r="C974" s="183"/>
      <c r="D974" s="234" t="s">
        <v>373</v>
      </c>
      <c r="E974" s="36"/>
      <c r="F974" s="85"/>
      <c r="G974" s="184"/>
      <c r="H974" s="56"/>
      <c r="I974" s="88"/>
      <c r="J974" s="88"/>
      <c r="K974" s="89"/>
      <c r="L974" s="184"/>
      <c r="M974" s="38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</row>
    <row r="975" s="5" customFormat="true" ht="13.5" hidden="false" customHeight="true" outlineLevel="0" collapsed="false">
      <c r="B975" s="105"/>
      <c r="C975" s="63" t="s">
        <v>374</v>
      </c>
      <c r="D975" s="241" t="s">
        <v>375</v>
      </c>
      <c r="E975" s="169"/>
      <c r="F975" s="64"/>
      <c r="G975" s="181" t="n">
        <v>5</v>
      </c>
      <c r="H975" s="94" t="s">
        <v>79</v>
      </c>
      <c r="I975" s="66"/>
      <c r="J975" s="167"/>
      <c r="K975" s="67"/>
      <c r="L975" s="181"/>
      <c r="M975" s="34"/>
    </row>
    <row r="976" customFormat="false" ht="13.5" hidden="false" customHeight="true" outlineLevel="0" collapsed="false">
      <c r="A976" s="5"/>
      <c r="B976" s="83"/>
      <c r="C976" s="183"/>
      <c r="D976" s="36"/>
      <c r="E976" s="36"/>
      <c r="F976" s="85"/>
      <c r="G976" s="184"/>
      <c r="H976" s="56"/>
      <c r="I976" s="88"/>
      <c r="J976" s="88"/>
      <c r="K976" s="89"/>
      <c r="L976" s="143"/>
      <c r="M976" s="38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</row>
    <row r="977" customFormat="false" ht="13.5" hidden="false" customHeight="true" outlineLevel="0" collapsed="false">
      <c r="A977" s="5"/>
      <c r="B977" s="105"/>
      <c r="C977" s="238"/>
      <c r="D977" s="168"/>
      <c r="E977" s="169"/>
      <c r="F977" s="64"/>
      <c r="G977" s="65"/>
      <c r="H977" s="92"/>
      <c r="I977" s="66"/>
      <c r="J977" s="167"/>
      <c r="K977" s="67"/>
      <c r="L977" s="198"/>
      <c r="M977" s="34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</row>
    <row r="978" customFormat="false" ht="13.5" hidden="false" customHeight="true" outlineLevel="0" collapsed="false">
      <c r="A978" s="5"/>
      <c r="B978" s="83"/>
      <c r="C978" s="183"/>
      <c r="D978" s="36"/>
      <c r="E978" s="36"/>
      <c r="F978" s="85"/>
      <c r="G978" s="184"/>
      <c r="H978" s="56"/>
      <c r="I978" s="88"/>
      <c r="J978" s="88"/>
      <c r="K978" s="89"/>
      <c r="L978" s="143"/>
      <c r="M978" s="38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</row>
    <row r="979" customFormat="false" ht="13.5" hidden="false" customHeight="true" outlineLevel="0" collapsed="false">
      <c r="A979" s="5"/>
      <c r="B979" s="105"/>
      <c r="C979" s="238"/>
      <c r="D979" s="168"/>
      <c r="E979" s="169"/>
      <c r="F979" s="64"/>
      <c r="G979" s="65"/>
      <c r="H979" s="92"/>
      <c r="I979" s="66"/>
      <c r="J979" s="167"/>
      <c r="K979" s="67"/>
      <c r="L979" s="198"/>
      <c r="M979" s="34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</row>
    <row r="980" customFormat="false" ht="13.5" hidden="false" customHeight="true" outlineLevel="0" collapsed="false">
      <c r="A980" s="5"/>
      <c r="B980" s="83"/>
      <c r="C980" s="183"/>
      <c r="D980" s="36"/>
      <c r="E980" s="36"/>
      <c r="F980" s="85"/>
      <c r="G980" s="184"/>
      <c r="H980" s="56"/>
      <c r="I980" s="88"/>
      <c r="J980" s="88"/>
      <c r="K980" s="89"/>
      <c r="L980" s="143"/>
      <c r="M980" s="38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</row>
    <row r="981" customFormat="false" ht="13.5" hidden="false" customHeight="true" outlineLevel="0" collapsed="false">
      <c r="A981" s="5"/>
      <c r="B981" s="105"/>
      <c r="C981" s="238"/>
      <c r="D981" s="168"/>
      <c r="E981" s="169"/>
      <c r="F981" s="64"/>
      <c r="G981" s="65"/>
      <c r="H981" s="92"/>
      <c r="I981" s="66"/>
      <c r="J981" s="167"/>
      <c r="K981" s="67"/>
      <c r="L981" s="198"/>
      <c r="M981" s="34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</row>
    <row r="982" customFormat="false" ht="13.5" hidden="false" customHeight="true" outlineLevel="0" collapsed="false">
      <c r="A982" s="5"/>
      <c r="B982" s="83"/>
      <c r="C982" s="84"/>
      <c r="D982" s="36"/>
      <c r="E982" s="36"/>
      <c r="F982" s="85"/>
      <c r="G982" s="189"/>
      <c r="H982" s="85"/>
      <c r="I982" s="189"/>
      <c r="J982" s="189"/>
      <c r="K982" s="89"/>
      <c r="L982" s="143"/>
      <c r="M982" s="38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</row>
    <row r="983" s="5" customFormat="true" ht="13.5" hidden="false" customHeight="true" outlineLevel="0" collapsed="false">
      <c r="B983" s="105"/>
      <c r="C983" s="63" t="s">
        <v>69</v>
      </c>
      <c r="D983" s="168"/>
      <c r="E983" s="169"/>
      <c r="F983" s="64"/>
      <c r="G983" s="213"/>
      <c r="H983" s="170"/>
      <c r="I983" s="191"/>
      <c r="J983" s="191"/>
      <c r="K983" s="67"/>
      <c r="L983" s="198"/>
      <c r="M983" s="34"/>
    </row>
    <row r="984" customFormat="false" ht="13.5" hidden="false" customHeight="true" outlineLevel="0" collapsed="false">
      <c r="A984" s="5"/>
      <c r="B984" s="70"/>
      <c r="C984" s="71"/>
      <c r="D984" s="72"/>
      <c r="E984" s="72"/>
      <c r="F984" s="73"/>
      <c r="G984" s="199"/>
      <c r="H984" s="75"/>
      <c r="I984" s="199"/>
      <c r="J984" s="199"/>
      <c r="K984" s="77"/>
      <c r="L984" s="200"/>
      <c r="M984" s="192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</row>
    <row r="985" customFormat="false" ht="13.5" hidden="false" customHeight="true" outlineLevel="0" collapsed="false">
      <c r="A985" s="5"/>
      <c r="B985" s="121"/>
      <c r="C985" s="122"/>
      <c r="D985" s="173"/>
      <c r="E985" s="124"/>
      <c r="F985" s="125"/>
      <c r="G985" s="201"/>
      <c r="H985" s="127"/>
      <c r="I985" s="201"/>
      <c r="J985" s="201"/>
      <c r="K985" s="129"/>
      <c r="L985" s="202"/>
      <c r="M985" s="203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</row>
    <row r="986" customFormat="false" ht="13.5" hidden="false" customHeight="true" outlineLevel="0" collapsed="false">
      <c r="A986" s="5"/>
      <c r="E986" s="72"/>
      <c r="K986" s="137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</row>
    <row r="987" customFormat="false" ht="13.5" hidden="false" customHeight="true" outlineLevel="0" collapsed="false">
      <c r="A987" s="5"/>
      <c r="E987" s="72"/>
      <c r="J987" s="140"/>
      <c r="K987" s="137"/>
      <c r="L987" s="141"/>
      <c r="M987" s="204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</row>
    <row r="988" s="5" customFormat="true" ht="13.5" hidden="false" customHeight="true" outlineLevel="0" collapsed="false">
      <c r="B988" s="44" t="s">
        <v>7</v>
      </c>
      <c r="C988" s="45" t="s">
        <v>8</v>
      </c>
      <c r="D988" s="46" t="s">
        <v>9</v>
      </c>
      <c r="E988" s="46"/>
      <c r="F988" s="46"/>
      <c r="G988" s="47" t="s">
        <v>10</v>
      </c>
      <c r="H988" s="48" t="s">
        <v>11</v>
      </c>
      <c r="I988" s="46" t="s">
        <v>12</v>
      </c>
      <c r="J988" s="46" t="s">
        <v>3</v>
      </c>
      <c r="K988" s="49" t="s">
        <v>13</v>
      </c>
      <c r="L988" s="50" t="s">
        <v>14</v>
      </c>
      <c r="M988" s="50"/>
    </row>
    <row r="989" s="5" customFormat="true" ht="13.5" hidden="false" customHeight="true" outlineLevel="0" collapsed="false">
      <c r="B989" s="44"/>
      <c r="C989" s="45"/>
      <c r="D989" s="46"/>
      <c r="E989" s="46"/>
      <c r="F989" s="46"/>
      <c r="G989" s="47"/>
      <c r="H989" s="48"/>
      <c r="I989" s="46"/>
      <c r="J989" s="46"/>
      <c r="K989" s="49"/>
      <c r="L989" s="51" t="s">
        <v>10</v>
      </c>
      <c r="M989" s="52" t="s">
        <v>15</v>
      </c>
    </row>
    <row r="990" s="4" customFormat="true" ht="13.5" hidden="false" customHeight="true" outlineLevel="0" collapsed="false">
      <c r="B990" s="205"/>
      <c r="C990" s="206"/>
      <c r="D990" s="207"/>
      <c r="E990" s="207"/>
      <c r="F990" s="184"/>
      <c r="G990" s="208"/>
      <c r="H990" s="179"/>
      <c r="I990" s="189"/>
      <c r="J990" s="189"/>
      <c r="K990" s="209"/>
      <c r="L990" s="189"/>
      <c r="M990" s="210"/>
    </row>
    <row r="991" s="4" customFormat="true" ht="13.5" hidden="false" customHeight="true" outlineLevel="0" collapsed="false">
      <c r="B991" s="193"/>
      <c r="C991" s="190" t="s">
        <v>53</v>
      </c>
      <c r="D991" s="211"/>
      <c r="E991" s="212"/>
      <c r="F991" s="181"/>
      <c r="G991" s="213"/>
      <c r="H991" s="214"/>
      <c r="I991" s="191"/>
      <c r="J991" s="215"/>
      <c r="K991" s="216"/>
      <c r="L991" s="191"/>
      <c r="M991" s="217"/>
    </row>
    <row r="992" s="4" customFormat="true" ht="13.5" hidden="false" customHeight="true" outlineLevel="0" collapsed="false">
      <c r="B992" s="205"/>
      <c r="C992" s="206"/>
      <c r="D992" s="227" t="s">
        <v>376</v>
      </c>
      <c r="E992" s="207"/>
      <c r="F992" s="184"/>
      <c r="G992" s="208"/>
      <c r="H992" s="179"/>
      <c r="I992" s="189"/>
      <c r="J992" s="189"/>
      <c r="K992" s="209"/>
      <c r="L992" s="189"/>
      <c r="M992" s="210"/>
      <c r="P992" s="137"/>
    </row>
    <row r="993" s="4" customFormat="true" ht="13.5" hidden="false" customHeight="true" outlineLevel="0" collapsed="false">
      <c r="B993" s="193"/>
      <c r="C993" s="186" t="s">
        <v>377</v>
      </c>
      <c r="D993" s="228" t="s">
        <v>378</v>
      </c>
      <c r="E993" s="212"/>
      <c r="F993" s="181"/>
      <c r="G993" s="230" t="n">
        <v>10.1</v>
      </c>
      <c r="H993" s="214" t="s">
        <v>379</v>
      </c>
      <c r="I993" s="191"/>
      <c r="J993" s="167"/>
      <c r="K993" s="216"/>
      <c r="L993" s="191"/>
      <c r="M993" s="217"/>
      <c r="P993" s="137"/>
    </row>
    <row r="994" s="4" customFormat="true" ht="13.5" hidden="false" customHeight="true" outlineLevel="0" collapsed="false">
      <c r="B994" s="205"/>
      <c r="C994" s="206"/>
      <c r="D994" s="227" t="s">
        <v>376</v>
      </c>
      <c r="E994" s="207"/>
      <c r="F994" s="184"/>
      <c r="G994" s="208"/>
      <c r="H994" s="179"/>
      <c r="I994" s="189"/>
      <c r="J994" s="189"/>
      <c r="K994" s="209"/>
      <c r="L994" s="189"/>
      <c r="M994" s="210"/>
      <c r="P994" s="137"/>
    </row>
    <row r="995" s="4" customFormat="true" ht="13.5" hidden="false" customHeight="true" outlineLevel="0" collapsed="false">
      <c r="B995" s="193"/>
      <c r="C995" s="186" t="s">
        <v>377</v>
      </c>
      <c r="D995" s="228" t="s">
        <v>380</v>
      </c>
      <c r="E995" s="212"/>
      <c r="F995" s="181"/>
      <c r="G995" s="230" t="n">
        <v>0.1</v>
      </c>
      <c r="H995" s="214" t="s">
        <v>379</v>
      </c>
      <c r="I995" s="191"/>
      <c r="J995" s="167"/>
      <c r="K995" s="216"/>
      <c r="L995" s="191"/>
      <c r="M995" s="217"/>
      <c r="P995" s="137"/>
    </row>
    <row r="996" s="4" customFormat="true" ht="13.5" hidden="false" customHeight="true" outlineLevel="0" collapsed="false">
      <c r="B996" s="220"/>
      <c r="C996" s="206"/>
      <c r="D996" s="227" t="s">
        <v>381</v>
      </c>
      <c r="E996" s="207"/>
      <c r="F996" s="184"/>
      <c r="G996" s="208"/>
      <c r="H996" s="179"/>
      <c r="I996" s="189"/>
      <c r="J996" s="189"/>
      <c r="K996" s="209"/>
      <c r="L996" s="199"/>
      <c r="M996" s="221"/>
      <c r="P996" s="137"/>
    </row>
    <row r="997" s="4" customFormat="true" ht="13.5" hidden="false" customHeight="true" outlineLevel="0" collapsed="false">
      <c r="B997" s="220"/>
      <c r="C997" s="186" t="s">
        <v>382</v>
      </c>
      <c r="D997" s="211" t="s">
        <v>383</v>
      </c>
      <c r="E997" s="212"/>
      <c r="F997" s="181"/>
      <c r="G997" s="230" t="n">
        <v>0.1</v>
      </c>
      <c r="H997" s="214" t="s">
        <v>379</v>
      </c>
      <c r="I997" s="191"/>
      <c r="J997" s="167"/>
      <c r="K997" s="216"/>
      <c r="L997" s="199"/>
      <c r="M997" s="221"/>
    </row>
    <row r="998" s="4" customFormat="true" ht="13.5" hidden="false" customHeight="true" outlineLevel="0" collapsed="false">
      <c r="B998" s="205"/>
      <c r="C998" s="206"/>
      <c r="D998" s="227" t="s">
        <v>384</v>
      </c>
      <c r="E998" s="207"/>
      <c r="F998" s="184"/>
      <c r="G998" s="208"/>
      <c r="H998" s="179"/>
      <c r="I998" s="189"/>
      <c r="J998" s="189"/>
      <c r="K998" s="209"/>
      <c r="L998" s="189"/>
      <c r="M998" s="210"/>
    </row>
    <row r="999" s="4" customFormat="true" ht="13.5" hidden="false" customHeight="true" outlineLevel="0" collapsed="false">
      <c r="B999" s="193"/>
      <c r="C999" s="186" t="s">
        <v>382</v>
      </c>
      <c r="D999" s="211" t="s">
        <v>383</v>
      </c>
      <c r="E999" s="212"/>
      <c r="F999" s="181"/>
      <c r="G999" s="230" t="n">
        <v>9.1</v>
      </c>
      <c r="H999" s="214" t="s">
        <v>379</v>
      </c>
      <c r="I999" s="191"/>
      <c r="J999" s="167"/>
      <c r="K999" s="216"/>
      <c r="L999" s="191"/>
      <c r="M999" s="217"/>
    </row>
    <row r="1000" s="4" customFormat="true" ht="13.5" hidden="false" customHeight="true" outlineLevel="0" collapsed="false">
      <c r="B1000" s="205"/>
      <c r="C1000" s="206"/>
      <c r="D1000" s="227" t="s">
        <v>384</v>
      </c>
      <c r="E1000" s="207"/>
      <c r="F1000" s="184"/>
      <c r="G1000" s="208"/>
      <c r="H1000" s="179"/>
      <c r="I1000" s="189"/>
      <c r="J1000" s="189"/>
      <c r="K1000" s="209"/>
      <c r="L1000" s="189"/>
      <c r="M1000" s="210"/>
    </row>
    <row r="1001" s="4" customFormat="true" ht="13.5" hidden="false" customHeight="true" outlineLevel="0" collapsed="false">
      <c r="B1001" s="193"/>
      <c r="C1001" s="186" t="s">
        <v>382</v>
      </c>
      <c r="D1001" s="211" t="s">
        <v>385</v>
      </c>
      <c r="E1001" s="212"/>
      <c r="F1001" s="181"/>
      <c r="G1001" s="230" t="n">
        <v>0.1</v>
      </c>
      <c r="H1001" s="214" t="s">
        <v>379</v>
      </c>
      <c r="I1001" s="191"/>
      <c r="J1001" s="167"/>
      <c r="K1001" s="216"/>
      <c r="L1001" s="191"/>
      <c r="M1001" s="217"/>
    </row>
    <row r="1002" s="4" customFormat="true" ht="13.5" hidden="false" customHeight="true" outlineLevel="0" collapsed="false">
      <c r="B1002" s="205"/>
      <c r="C1002" s="206"/>
      <c r="D1002" s="227" t="s">
        <v>384</v>
      </c>
      <c r="E1002" s="207"/>
      <c r="F1002" s="184"/>
      <c r="G1002" s="208"/>
      <c r="H1002" s="179"/>
      <c r="I1002" s="189"/>
      <c r="J1002" s="189"/>
      <c r="K1002" s="209"/>
      <c r="L1002" s="189"/>
      <c r="M1002" s="210"/>
    </row>
    <row r="1003" s="4" customFormat="true" ht="13.5" hidden="false" customHeight="true" outlineLevel="0" collapsed="false">
      <c r="B1003" s="193"/>
      <c r="C1003" s="186" t="s">
        <v>382</v>
      </c>
      <c r="D1003" s="211" t="s">
        <v>386</v>
      </c>
      <c r="E1003" s="212"/>
      <c r="F1003" s="181"/>
      <c r="G1003" s="230" t="n">
        <v>1</v>
      </c>
      <c r="H1003" s="214" t="s">
        <v>379</v>
      </c>
      <c r="I1003" s="191"/>
      <c r="J1003" s="215"/>
      <c r="K1003" s="216"/>
      <c r="L1003" s="191"/>
      <c r="M1003" s="217"/>
    </row>
    <row r="1004" s="4" customFormat="true" ht="13.5" hidden="false" customHeight="true" outlineLevel="0" collapsed="false">
      <c r="B1004" s="205"/>
      <c r="C1004" s="206"/>
      <c r="D1004" s="227" t="s">
        <v>387</v>
      </c>
      <c r="E1004" s="207"/>
      <c r="F1004" s="184"/>
      <c r="G1004" s="208"/>
      <c r="H1004" s="179"/>
      <c r="I1004" s="189"/>
      <c r="J1004" s="189"/>
      <c r="K1004" s="209"/>
      <c r="L1004" s="189"/>
      <c r="M1004" s="210"/>
    </row>
    <row r="1005" s="4" customFormat="true" ht="13.5" hidden="false" customHeight="true" outlineLevel="0" collapsed="false">
      <c r="B1005" s="193"/>
      <c r="C1005" s="186" t="s">
        <v>388</v>
      </c>
      <c r="D1005" s="228" t="s">
        <v>389</v>
      </c>
      <c r="E1005" s="212"/>
      <c r="F1005" s="181"/>
      <c r="G1005" s="230" t="n">
        <v>0.1</v>
      </c>
      <c r="H1005" s="214" t="s">
        <v>390</v>
      </c>
      <c r="I1005" s="191"/>
      <c r="J1005" s="215"/>
      <c r="K1005" s="216"/>
      <c r="L1005" s="191"/>
      <c r="M1005" s="217"/>
    </row>
    <row r="1006" s="4" customFormat="true" ht="13.5" hidden="false" customHeight="true" outlineLevel="0" collapsed="false">
      <c r="B1006" s="205"/>
      <c r="C1006" s="206"/>
      <c r="D1006" s="227" t="s">
        <v>387</v>
      </c>
      <c r="E1006" s="207"/>
      <c r="F1006" s="184"/>
      <c r="G1006" s="208"/>
      <c r="H1006" s="179"/>
      <c r="I1006" s="189"/>
      <c r="J1006" s="189"/>
      <c r="K1006" s="209"/>
      <c r="L1006" s="189"/>
      <c r="M1006" s="210"/>
    </row>
    <row r="1007" s="4" customFormat="true" ht="13.5" hidden="false" customHeight="true" outlineLevel="0" collapsed="false">
      <c r="B1007" s="193"/>
      <c r="C1007" s="186" t="s">
        <v>388</v>
      </c>
      <c r="D1007" s="228" t="s">
        <v>391</v>
      </c>
      <c r="E1007" s="212"/>
      <c r="F1007" s="181"/>
      <c r="G1007" s="230" t="n">
        <v>1.8</v>
      </c>
      <c r="H1007" s="214" t="s">
        <v>390</v>
      </c>
      <c r="I1007" s="191"/>
      <c r="J1007" s="215"/>
      <c r="K1007" s="216"/>
      <c r="L1007" s="191"/>
      <c r="M1007" s="217"/>
    </row>
    <row r="1008" s="4" customFormat="true" ht="13.5" hidden="false" customHeight="true" outlineLevel="0" collapsed="false">
      <c r="B1008" s="205"/>
      <c r="C1008" s="206"/>
      <c r="D1008" s="207"/>
      <c r="E1008" s="207"/>
      <c r="F1008" s="184"/>
      <c r="G1008" s="208"/>
      <c r="H1008" s="179"/>
      <c r="I1008" s="189"/>
      <c r="J1008" s="189"/>
      <c r="K1008" s="209"/>
      <c r="L1008" s="189"/>
      <c r="M1008" s="210"/>
    </row>
    <row r="1009" s="4" customFormat="true" ht="13.5" hidden="false" customHeight="true" outlineLevel="0" collapsed="false">
      <c r="B1009" s="193"/>
      <c r="C1009" s="186" t="s">
        <v>392</v>
      </c>
      <c r="D1009" s="211"/>
      <c r="E1009" s="212"/>
      <c r="F1009" s="181"/>
      <c r="G1009" s="230" t="n">
        <v>1.8</v>
      </c>
      <c r="H1009" s="219" t="s">
        <v>393</v>
      </c>
      <c r="I1009" s="191"/>
      <c r="J1009" s="215"/>
      <c r="K1009" s="216"/>
      <c r="L1009" s="191"/>
      <c r="M1009" s="217"/>
    </row>
    <row r="1010" s="4" customFormat="true" ht="13.5" hidden="false" customHeight="true" outlineLevel="0" collapsed="false">
      <c r="B1010" s="205"/>
      <c r="C1010" s="206"/>
      <c r="D1010" s="227" t="s">
        <v>387</v>
      </c>
      <c r="E1010" s="207"/>
      <c r="F1010" s="184"/>
      <c r="G1010" s="208"/>
      <c r="H1010" s="179"/>
      <c r="I1010" s="189"/>
      <c r="J1010" s="189"/>
      <c r="K1010" s="209"/>
      <c r="L1010" s="189"/>
      <c r="M1010" s="210"/>
    </row>
    <row r="1011" s="4" customFormat="true" ht="13.5" hidden="false" customHeight="true" outlineLevel="0" collapsed="false">
      <c r="B1011" s="193"/>
      <c r="C1011" s="186" t="s">
        <v>388</v>
      </c>
      <c r="D1011" s="228" t="s">
        <v>394</v>
      </c>
      <c r="E1011" s="212"/>
      <c r="F1011" s="181"/>
      <c r="G1011" s="230" t="n">
        <v>0.1</v>
      </c>
      <c r="H1011" s="214" t="s">
        <v>390</v>
      </c>
      <c r="I1011" s="191"/>
      <c r="J1011" s="215"/>
      <c r="K1011" s="216"/>
      <c r="L1011" s="191"/>
      <c r="M1011" s="217"/>
    </row>
    <row r="1012" s="4" customFormat="true" ht="13.5" hidden="false" customHeight="true" outlineLevel="0" collapsed="false">
      <c r="B1012" s="205"/>
      <c r="C1012" s="206"/>
      <c r="D1012" s="207"/>
      <c r="E1012" s="207"/>
      <c r="F1012" s="184"/>
      <c r="G1012" s="208"/>
      <c r="H1012" s="179"/>
      <c r="I1012" s="189"/>
      <c r="J1012" s="189"/>
      <c r="K1012" s="209"/>
      <c r="L1012" s="189"/>
      <c r="M1012" s="210"/>
    </row>
    <row r="1013" s="4" customFormat="true" ht="13.5" hidden="false" customHeight="true" outlineLevel="0" collapsed="false">
      <c r="B1013" s="193"/>
      <c r="C1013" s="186" t="s">
        <v>392</v>
      </c>
      <c r="D1013" s="211"/>
      <c r="E1013" s="212"/>
      <c r="F1013" s="181"/>
      <c r="G1013" s="230" t="n">
        <v>0.1</v>
      </c>
      <c r="H1013" s="219" t="s">
        <v>393</v>
      </c>
      <c r="I1013" s="191"/>
      <c r="J1013" s="215"/>
      <c r="K1013" s="216"/>
      <c r="L1013" s="191"/>
      <c r="M1013" s="217"/>
    </row>
    <row r="1014" s="4" customFormat="true" ht="13.5" hidden="false" customHeight="true" outlineLevel="0" collapsed="false">
      <c r="B1014" s="205"/>
      <c r="C1014" s="206"/>
      <c r="D1014" s="227" t="s">
        <v>395</v>
      </c>
      <c r="E1014" s="207"/>
      <c r="F1014" s="184"/>
      <c r="G1014" s="208"/>
      <c r="H1014" s="179"/>
      <c r="I1014" s="189"/>
      <c r="J1014" s="189"/>
      <c r="K1014" s="209"/>
      <c r="L1014" s="189"/>
      <c r="M1014" s="210"/>
    </row>
    <row r="1015" s="4" customFormat="true" ht="13.5" hidden="false" customHeight="true" outlineLevel="0" collapsed="false">
      <c r="B1015" s="193"/>
      <c r="C1015" s="186" t="s">
        <v>388</v>
      </c>
      <c r="D1015" s="228" t="s">
        <v>396</v>
      </c>
      <c r="E1015" s="212"/>
      <c r="F1015" s="181"/>
      <c r="G1015" s="230" t="n">
        <v>0.1</v>
      </c>
      <c r="H1015" s="214" t="s">
        <v>390</v>
      </c>
      <c r="I1015" s="191"/>
      <c r="J1015" s="215"/>
      <c r="K1015" s="216"/>
      <c r="L1015" s="191"/>
      <c r="M1015" s="217"/>
    </row>
    <row r="1016" customFormat="false" ht="13.5" hidden="false" customHeight="true" outlineLevel="0" collapsed="false">
      <c r="A1016" s="5"/>
      <c r="B1016" s="83"/>
      <c r="C1016" s="84"/>
      <c r="D1016" s="234" t="s">
        <v>397</v>
      </c>
      <c r="E1016" s="36"/>
      <c r="F1016" s="85"/>
      <c r="G1016" s="208"/>
      <c r="H1016" s="85"/>
      <c r="I1016" s="189"/>
      <c r="J1016" s="189"/>
      <c r="K1016" s="89"/>
      <c r="L1016" s="189"/>
      <c r="M1016" s="210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</row>
    <row r="1017" s="5" customFormat="true" ht="13.5" hidden="false" customHeight="true" outlineLevel="0" collapsed="false">
      <c r="B1017" s="105"/>
      <c r="C1017" s="63" t="s">
        <v>388</v>
      </c>
      <c r="D1017" s="241" t="s">
        <v>398</v>
      </c>
      <c r="E1017" s="169"/>
      <c r="F1017" s="64"/>
      <c r="G1017" s="213" t="n">
        <v>1</v>
      </c>
      <c r="H1017" s="239" t="s">
        <v>18</v>
      </c>
      <c r="I1017" s="191"/>
      <c r="J1017" s="215"/>
      <c r="K1017" s="67"/>
      <c r="L1017" s="191"/>
      <c r="M1017" s="217"/>
    </row>
    <row r="1018" customFormat="false" ht="13.5" hidden="false" customHeight="true" outlineLevel="0" collapsed="false">
      <c r="A1018" s="5"/>
      <c r="B1018" s="70"/>
      <c r="C1018" s="71"/>
      <c r="D1018" s="72"/>
      <c r="E1018" s="72"/>
      <c r="F1018" s="73"/>
      <c r="G1018" s="224"/>
      <c r="H1018" s="75"/>
      <c r="I1018" s="199"/>
      <c r="J1018" s="199"/>
      <c r="K1018" s="77"/>
      <c r="L1018" s="199"/>
      <c r="M1018" s="221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</row>
    <row r="1019" customFormat="false" ht="13.5" hidden="false" customHeight="true" outlineLevel="0" collapsed="false">
      <c r="A1019" s="5"/>
      <c r="B1019" s="121"/>
      <c r="C1019" s="122"/>
      <c r="D1019" s="173"/>
      <c r="E1019" s="124"/>
      <c r="F1019" s="125"/>
      <c r="G1019" s="225"/>
      <c r="H1019" s="127"/>
      <c r="I1019" s="201"/>
      <c r="J1019" s="201"/>
      <c r="K1019" s="129"/>
      <c r="L1019" s="201"/>
      <c r="M1019" s="226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</row>
    <row r="1020" customFormat="false" ht="13.5" hidden="false" customHeight="true" outlineLevel="0" collapsed="false">
      <c r="A1020" s="5"/>
      <c r="E1020" s="72"/>
      <c r="K1020" s="137"/>
      <c r="M1020" s="141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</row>
    <row r="1021" customFormat="false" ht="13.5" hidden="false" customHeight="true" outlineLevel="0" collapsed="false">
      <c r="A1021" s="5"/>
      <c r="H1021" s="1"/>
      <c r="K1021" s="137"/>
      <c r="L1021" s="177"/>
      <c r="M1021" s="178" t="s">
        <v>38</v>
      </c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</row>
    <row r="1022" s="5" customFormat="true" ht="13.5" hidden="false" customHeight="true" outlineLevel="0" collapsed="false">
      <c r="B1022" s="44" t="s">
        <v>7</v>
      </c>
      <c r="C1022" s="45" t="s">
        <v>8</v>
      </c>
      <c r="D1022" s="46" t="s">
        <v>9</v>
      </c>
      <c r="E1022" s="46"/>
      <c r="F1022" s="46"/>
      <c r="G1022" s="47" t="s">
        <v>10</v>
      </c>
      <c r="H1022" s="48" t="s">
        <v>11</v>
      </c>
      <c r="I1022" s="46" t="s">
        <v>12</v>
      </c>
      <c r="J1022" s="46" t="s">
        <v>3</v>
      </c>
      <c r="K1022" s="49" t="s">
        <v>13</v>
      </c>
      <c r="L1022" s="50" t="s">
        <v>14</v>
      </c>
      <c r="M1022" s="50"/>
    </row>
    <row r="1023" s="5" customFormat="true" ht="13.5" hidden="false" customHeight="true" outlineLevel="0" collapsed="false">
      <c r="B1023" s="44"/>
      <c r="C1023" s="45"/>
      <c r="D1023" s="46"/>
      <c r="E1023" s="46"/>
      <c r="F1023" s="46"/>
      <c r="G1023" s="47"/>
      <c r="H1023" s="48"/>
      <c r="I1023" s="46"/>
      <c r="J1023" s="46"/>
      <c r="K1023" s="49"/>
      <c r="L1023" s="51" t="s">
        <v>10</v>
      </c>
      <c r="M1023" s="52" t="s">
        <v>15</v>
      </c>
    </row>
    <row r="1024" customFormat="false" ht="13.5" hidden="false" customHeight="true" outlineLevel="0" collapsed="false">
      <c r="A1024" s="5"/>
      <c r="B1024" s="205"/>
      <c r="C1024" s="206"/>
      <c r="D1024" s="207"/>
      <c r="E1024" s="207"/>
      <c r="F1024" s="184"/>
      <c r="G1024" s="208"/>
      <c r="H1024" s="179"/>
      <c r="I1024" s="180"/>
      <c r="J1024" s="189"/>
      <c r="K1024" s="209"/>
      <c r="L1024" s="166"/>
      <c r="M1024" s="38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</row>
    <row r="1025" customFormat="false" ht="13.5" hidden="false" customHeight="true" outlineLevel="0" collapsed="false">
      <c r="A1025" s="5"/>
      <c r="B1025" s="193"/>
      <c r="C1025" s="190"/>
      <c r="D1025" s="211"/>
      <c r="E1025" s="212"/>
      <c r="F1025" s="181"/>
      <c r="G1025" s="223"/>
      <c r="H1025" s="214"/>
      <c r="I1025" s="191"/>
      <c r="J1025" s="215"/>
      <c r="K1025" s="216"/>
      <c r="L1025" s="182"/>
      <c r="M1025" s="34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</row>
    <row r="1026" customFormat="false" ht="13.5" hidden="false" customHeight="true" outlineLevel="0" collapsed="false">
      <c r="A1026" s="5"/>
      <c r="B1026" s="205"/>
      <c r="C1026" s="206"/>
      <c r="D1026" s="207"/>
      <c r="E1026" s="207"/>
      <c r="F1026" s="184"/>
      <c r="G1026" s="208"/>
      <c r="H1026" s="179"/>
      <c r="I1026" s="189"/>
      <c r="J1026" s="189"/>
      <c r="K1026" s="209"/>
      <c r="L1026" s="88"/>
      <c r="M1026" s="38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5"/>
    </row>
    <row r="1027" customFormat="false" ht="13.5" hidden="false" customHeight="true" outlineLevel="0" collapsed="false">
      <c r="A1027" s="5"/>
      <c r="B1027" s="193"/>
      <c r="C1027" s="190"/>
      <c r="D1027" s="211"/>
      <c r="E1027" s="212"/>
      <c r="F1027" s="181"/>
      <c r="G1027" s="223"/>
      <c r="H1027" s="214"/>
      <c r="I1027" s="191"/>
      <c r="J1027" s="167"/>
      <c r="K1027" s="216"/>
      <c r="L1027" s="181"/>
      <c r="M1027" s="34"/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</row>
    <row r="1028" customFormat="false" ht="13.5" hidden="false" customHeight="true" outlineLevel="0" collapsed="false">
      <c r="A1028" s="5"/>
      <c r="B1028" s="205"/>
      <c r="C1028" s="206"/>
      <c r="D1028" s="207"/>
      <c r="E1028" s="207"/>
      <c r="F1028" s="184"/>
      <c r="G1028" s="208"/>
      <c r="H1028" s="179"/>
      <c r="I1028" s="189"/>
      <c r="J1028" s="189"/>
      <c r="K1028" s="209"/>
      <c r="L1028" s="189"/>
      <c r="M1028" s="38"/>
      <c r="O1028" s="5"/>
      <c r="P1028" s="5"/>
      <c r="Q1028" s="5"/>
      <c r="R1028" s="5"/>
      <c r="S1028" s="5"/>
      <c r="T1028" s="5"/>
      <c r="U1028" s="5"/>
      <c r="V1028" s="5"/>
      <c r="W1028" s="5"/>
      <c r="X1028" s="5"/>
      <c r="Y1028" s="5"/>
    </row>
    <row r="1029" customFormat="false" ht="13.5" hidden="false" customHeight="true" outlineLevel="0" collapsed="false">
      <c r="A1029" s="5"/>
      <c r="B1029" s="193"/>
      <c r="C1029" s="190"/>
      <c r="D1029" s="211"/>
      <c r="E1029" s="212"/>
      <c r="F1029" s="181"/>
      <c r="G1029" s="223"/>
      <c r="H1029" s="214"/>
      <c r="I1029" s="191"/>
      <c r="J1029" s="167"/>
      <c r="K1029" s="216"/>
      <c r="L1029" s="191"/>
      <c r="M1029" s="34"/>
      <c r="O1029" s="5"/>
      <c r="P1029" s="5"/>
      <c r="Q1029" s="5"/>
      <c r="R1029" s="5"/>
      <c r="S1029" s="5"/>
      <c r="T1029" s="5"/>
      <c r="U1029" s="5"/>
      <c r="V1029" s="5"/>
      <c r="W1029" s="5"/>
      <c r="X1029" s="5"/>
      <c r="Y1029" s="5"/>
    </row>
    <row r="1030" customFormat="false" ht="13.5" hidden="false" customHeight="true" outlineLevel="0" collapsed="false">
      <c r="A1030" s="5"/>
      <c r="B1030" s="220"/>
      <c r="C1030" s="206"/>
      <c r="D1030" s="207"/>
      <c r="E1030" s="207"/>
      <c r="F1030" s="184"/>
      <c r="G1030" s="208"/>
      <c r="H1030" s="179"/>
      <c r="I1030" s="189"/>
      <c r="J1030" s="189"/>
      <c r="K1030" s="209"/>
      <c r="L1030" s="184"/>
      <c r="M1030" s="192"/>
      <c r="O1030" s="5"/>
      <c r="P1030" s="5"/>
      <c r="Q1030" s="5"/>
      <c r="R1030" s="5"/>
      <c r="S1030" s="5"/>
      <c r="T1030" s="5"/>
      <c r="U1030" s="5"/>
      <c r="V1030" s="5"/>
      <c r="W1030" s="5"/>
      <c r="X1030" s="5"/>
      <c r="Y1030" s="5"/>
    </row>
    <row r="1031" customFormat="false" ht="13.5" hidden="false" customHeight="true" outlineLevel="0" collapsed="false">
      <c r="A1031" s="5"/>
      <c r="B1031" s="220"/>
      <c r="C1031" s="190"/>
      <c r="D1031" s="211"/>
      <c r="E1031" s="212"/>
      <c r="F1031" s="181"/>
      <c r="G1031" s="223"/>
      <c r="H1031" s="214"/>
      <c r="I1031" s="191"/>
      <c r="J1031" s="167"/>
      <c r="K1031" s="216"/>
      <c r="L1031" s="181"/>
      <c r="M1031" s="34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</row>
    <row r="1032" customFormat="false" ht="13.5" hidden="false" customHeight="true" outlineLevel="0" collapsed="false">
      <c r="A1032" s="5"/>
      <c r="B1032" s="205"/>
      <c r="C1032" s="206"/>
      <c r="D1032" s="207"/>
      <c r="E1032" s="207"/>
      <c r="F1032" s="184"/>
      <c r="G1032" s="208"/>
      <c r="H1032" s="179"/>
      <c r="I1032" s="189"/>
      <c r="J1032" s="189"/>
      <c r="K1032" s="209"/>
      <c r="L1032" s="184"/>
      <c r="M1032" s="38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</row>
    <row r="1033" customFormat="false" ht="13.5" hidden="false" customHeight="true" outlineLevel="0" collapsed="false">
      <c r="A1033" s="5"/>
      <c r="B1033" s="193"/>
      <c r="C1033" s="190"/>
      <c r="D1033" s="211"/>
      <c r="E1033" s="212"/>
      <c r="F1033" s="181"/>
      <c r="G1033" s="223"/>
      <c r="H1033" s="214"/>
      <c r="I1033" s="191"/>
      <c r="J1033" s="167"/>
      <c r="K1033" s="216"/>
      <c r="L1033" s="181"/>
      <c r="M1033" s="34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</row>
    <row r="1034" customFormat="false" ht="13.5" hidden="false" customHeight="true" outlineLevel="0" collapsed="false">
      <c r="A1034" s="5"/>
      <c r="B1034" s="205"/>
      <c r="C1034" s="206"/>
      <c r="D1034" s="207"/>
      <c r="E1034" s="207"/>
      <c r="F1034" s="184"/>
      <c r="G1034" s="208"/>
      <c r="H1034" s="179"/>
      <c r="I1034" s="60"/>
      <c r="J1034" s="189"/>
      <c r="K1034" s="209"/>
      <c r="L1034" s="184"/>
      <c r="M1034" s="38"/>
      <c r="O1034" s="5"/>
      <c r="P1034" s="5"/>
      <c r="Q1034" s="5"/>
      <c r="R1034" s="5"/>
      <c r="S1034" s="5"/>
      <c r="T1034" s="5"/>
      <c r="U1034" s="5"/>
      <c r="V1034" s="5"/>
      <c r="W1034" s="5"/>
      <c r="X1034" s="5"/>
      <c r="Y1034" s="5"/>
    </row>
    <row r="1035" customFormat="false" ht="13.5" hidden="false" customHeight="true" outlineLevel="0" collapsed="false">
      <c r="A1035" s="5"/>
      <c r="B1035" s="193"/>
      <c r="C1035" s="190"/>
      <c r="D1035" s="211"/>
      <c r="E1035" s="212"/>
      <c r="F1035" s="181"/>
      <c r="G1035" s="223"/>
      <c r="H1035" s="214"/>
      <c r="I1035" s="191"/>
      <c r="J1035" s="167"/>
      <c r="K1035" s="216"/>
      <c r="L1035" s="181"/>
      <c r="M1035" s="34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</row>
    <row r="1036" customFormat="false" ht="13.5" hidden="false" customHeight="true" outlineLevel="0" collapsed="false">
      <c r="A1036" s="5"/>
      <c r="B1036" s="205"/>
      <c r="C1036" s="206"/>
      <c r="D1036" s="207"/>
      <c r="E1036" s="207"/>
      <c r="F1036" s="184"/>
      <c r="G1036" s="208"/>
      <c r="H1036" s="179"/>
      <c r="I1036" s="60"/>
      <c r="J1036" s="189"/>
      <c r="K1036" s="209"/>
      <c r="L1036" s="194"/>
      <c r="M1036" s="38"/>
      <c r="O1036" s="5"/>
      <c r="P1036" s="5"/>
      <c r="Q1036" s="5"/>
      <c r="R1036" s="5"/>
      <c r="S1036" s="5"/>
      <c r="T1036" s="5"/>
      <c r="U1036" s="5"/>
      <c r="V1036" s="5"/>
      <c r="W1036" s="5"/>
      <c r="X1036" s="5"/>
      <c r="Y1036" s="5"/>
    </row>
    <row r="1037" customFormat="false" ht="13.5" hidden="false" customHeight="true" outlineLevel="0" collapsed="false">
      <c r="A1037" s="5"/>
      <c r="B1037" s="193"/>
      <c r="C1037" s="190"/>
      <c r="D1037" s="211"/>
      <c r="E1037" s="212"/>
      <c r="F1037" s="181"/>
      <c r="G1037" s="223"/>
      <c r="H1037" s="214"/>
      <c r="I1037" s="191"/>
      <c r="J1037" s="167"/>
      <c r="K1037" s="216"/>
      <c r="L1037" s="181"/>
      <c r="M1037" s="34"/>
      <c r="O1037" s="5"/>
      <c r="P1037" s="5"/>
      <c r="Q1037" s="5"/>
      <c r="R1037" s="5"/>
      <c r="S1037" s="5"/>
      <c r="T1037" s="5"/>
      <c r="U1037" s="5"/>
      <c r="V1037" s="5"/>
      <c r="W1037" s="5"/>
      <c r="X1037" s="5"/>
      <c r="Y1037" s="5"/>
    </row>
    <row r="1038" customFormat="false" ht="13.5" hidden="false" customHeight="true" outlineLevel="0" collapsed="false">
      <c r="A1038" s="5"/>
      <c r="B1038" s="205"/>
      <c r="C1038" s="206"/>
      <c r="D1038" s="207"/>
      <c r="E1038" s="207"/>
      <c r="F1038" s="184"/>
      <c r="G1038" s="208"/>
      <c r="H1038" s="179"/>
      <c r="I1038" s="189"/>
      <c r="J1038" s="189"/>
      <c r="K1038" s="209"/>
      <c r="L1038" s="184"/>
      <c r="M1038" s="38"/>
      <c r="O1038" s="5"/>
      <c r="P1038" s="5"/>
      <c r="Q1038" s="5"/>
      <c r="R1038" s="5"/>
      <c r="S1038" s="5"/>
      <c r="T1038" s="5"/>
      <c r="U1038" s="5"/>
      <c r="V1038" s="5"/>
      <c r="W1038" s="5"/>
      <c r="X1038" s="5"/>
      <c r="Y1038" s="5"/>
    </row>
    <row r="1039" customFormat="false" ht="13.5" hidden="false" customHeight="true" outlineLevel="0" collapsed="false">
      <c r="A1039" s="5"/>
      <c r="B1039" s="193"/>
      <c r="C1039" s="190"/>
      <c r="D1039" s="211"/>
      <c r="E1039" s="212"/>
      <c r="F1039" s="181"/>
      <c r="G1039" s="223"/>
      <c r="H1039" s="214"/>
      <c r="I1039" s="191"/>
      <c r="J1039" s="167"/>
      <c r="K1039" s="216"/>
      <c r="L1039" s="181"/>
      <c r="M1039" s="34"/>
      <c r="O1039" s="5"/>
      <c r="P1039" s="5"/>
      <c r="Q1039" s="5"/>
      <c r="R1039" s="5"/>
      <c r="S1039" s="5"/>
      <c r="T1039" s="5"/>
      <c r="U1039" s="5"/>
      <c r="V1039" s="5"/>
      <c r="W1039" s="5"/>
      <c r="X1039" s="5"/>
      <c r="Y1039" s="5"/>
    </row>
    <row r="1040" customFormat="false" ht="13.5" hidden="false" customHeight="true" outlineLevel="0" collapsed="false">
      <c r="A1040" s="5"/>
      <c r="B1040" s="205"/>
      <c r="C1040" s="206"/>
      <c r="D1040" s="207"/>
      <c r="E1040" s="207"/>
      <c r="F1040" s="184"/>
      <c r="G1040" s="208"/>
      <c r="H1040" s="179"/>
      <c r="I1040" s="189"/>
      <c r="J1040" s="189"/>
      <c r="K1040" s="209"/>
      <c r="L1040" s="184"/>
      <c r="M1040" s="38"/>
      <c r="O1040" s="5"/>
      <c r="P1040" s="5"/>
      <c r="Q1040" s="5"/>
      <c r="R1040" s="5"/>
      <c r="S1040" s="5"/>
      <c r="T1040" s="5"/>
      <c r="U1040" s="5"/>
      <c r="V1040" s="5"/>
      <c r="W1040" s="5"/>
      <c r="X1040" s="5"/>
      <c r="Y1040" s="5"/>
    </row>
    <row r="1041" customFormat="false" ht="13.5" hidden="false" customHeight="true" outlineLevel="0" collapsed="false">
      <c r="A1041" s="5"/>
      <c r="B1041" s="193"/>
      <c r="C1041" s="190"/>
      <c r="D1041" s="211"/>
      <c r="E1041" s="212"/>
      <c r="F1041" s="181"/>
      <c r="G1041" s="223"/>
      <c r="H1041" s="214"/>
      <c r="I1041" s="191"/>
      <c r="J1041" s="167"/>
      <c r="K1041" s="216"/>
      <c r="L1041" s="181"/>
      <c r="M1041" s="34"/>
      <c r="O1041" s="5"/>
      <c r="P1041" s="5"/>
      <c r="Q1041" s="5"/>
      <c r="R1041" s="5"/>
      <c r="S1041" s="5"/>
      <c r="T1041" s="5"/>
      <c r="U1041" s="5"/>
      <c r="V1041" s="5"/>
      <c r="W1041" s="5"/>
      <c r="X1041" s="5"/>
      <c r="Y1041" s="5"/>
    </row>
    <row r="1042" customFormat="false" ht="13.5" hidden="false" customHeight="true" outlineLevel="0" collapsed="false">
      <c r="A1042" s="5"/>
      <c r="B1042" s="205"/>
      <c r="C1042" s="206"/>
      <c r="D1042" s="207"/>
      <c r="E1042" s="207"/>
      <c r="F1042" s="184"/>
      <c r="G1042" s="208"/>
      <c r="H1042" s="179"/>
      <c r="I1042" s="88"/>
      <c r="J1042" s="189"/>
      <c r="K1042" s="209"/>
      <c r="L1042" s="184"/>
      <c r="M1042" s="38"/>
      <c r="O1042" s="5"/>
      <c r="P1042" s="5"/>
      <c r="Q1042" s="5"/>
      <c r="R1042" s="5"/>
      <c r="S1042" s="5"/>
      <c r="T1042" s="5"/>
      <c r="U1042" s="5"/>
      <c r="V1042" s="5"/>
      <c r="W1042" s="5"/>
      <c r="X1042" s="5"/>
      <c r="Y1042" s="5"/>
    </row>
    <row r="1043" customFormat="false" ht="13.5" hidden="false" customHeight="true" outlineLevel="0" collapsed="false">
      <c r="A1043" s="5"/>
      <c r="B1043" s="193"/>
      <c r="C1043" s="190"/>
      <c r="D1043" s="211"/>
      <c r="E1043" s="212"/>
      <c r="F1043" s="181"/>
      <c r="G1043" s="223"/>
      <c r="H1043" s="214"/>
      <c r="I1043" s="66"/>
      <c r="J1043" s="167"/>
      <c r="K1043" s="216"/>
      <c r="L1043" s="181"/>
      <c r="M1043" s="34"/>
      <c r="O1043" s="5"/>
      <c r="P1043" s="5"/>
      <c r="Q1043" s="5"/>
      <c r="R1043" s="5"/>
      <c r="S1043" s="5"/>
      <c r="T1043" s="5"/>
      <c r="U1043" s="5"/>
      <c r="V1043" s="5"/>
      <c r="W1043" s="5"/>
      <c r="X1043" s="5"/>
      <c r="Y1043" s="5"/>
    </row>
    <row r="1044" customFormat="false" ht="13.5" hidden="false" customHeight="true" outlineLevel="0" collapsed="false">
      <c r="A1044" s="5"/>
      <c r="B1044" s="205"/>
      <c r="C1044" s="206"/>
      <c r="D1044" s="207"/>
      <c r="E1044" s="207"/>
      <c r="F1044" s="184"/>
      <c r="G1044" s="208"/>
      <c r="H1044" s="179"/>
      <c r="I1044" s="88"/>
      <c r="J1044" s="189"/>
      <c r="K1044" s="209"/>
      <c r="L1044" s="143"/>
      <c r="M1044" s="38"/>
      <c r="O1044" s="5"/>
      <c r="P1044" s="5"/>
      <c r="Q1044" s="5"/>
      <c r="R1044" s="5"/>
      <c r="S1044" s="5"/>
      <c r="T1044" s="5"/>
      <c r="U1044" s="5"/>
      <c r="V1044" s="5"/>
      <c r="W1044" s="5"/>
      <c r="X1044" s="5"/>
      <c r="Y1044" s="5"/>
    </row>
    <row r="1045" customFormat="false" ht="13.5" hidden="false" customHeight="true" outlineLevel="0" collapsed="false">
      <c r="A1045" s="5"/>
      <c r="B1045" s="193"/>
      <c r="C1045" s="190"/>
      <c r="D1045" s="211"/>
      <c r="E1045" s="212"/>
      <c r="F1045" s="181"/>
      <c r="G1045" s="223"/>
      <c r="H1045" s="214"/>
      <c r="I1045" s="66"/>
      <c r="J1045" s="167"/>
      <c r="K1045" s="216"/>
      <c r="L1045" s="198"/>
      <c r="M1045" s="34"/>
      <c r="O1045" s="5"/>
      <c r="P1045" s="5"/>
      <c r="Q1045" s="5"/>
      <c r="R1045" s="5"/>
      <c r="S1045" s="5"/>
      <c r="T1045" s="5"/>
      <c r="U1045" s="5"/>
      <c r="V1045" s="5"/>
      <c r="W1045" s="5"/>
      <c r="X1045" s="5"/>
      <c r="Y1045" s="5"/>
    </row>
    <row r="1046" customFormat="false" ht="13.5" hidden="false" customHeight="true" outlineLevel="0" collapsed="false">
      <c r="A1046" s="5"/>
      <c r="B1046" s="205"/>
      <c r="C1046" s="206"/>
      <c r="D1046" s="207"/>
      <c r="E1046" s="207"/>
      <c r="F1046" s="184"/>
      <c r="G1046" s="208"/>
      <c r="H1046" s="179"/>
      <c r="I1046" s="88"/>
      <c r="J1046" s="189"/>
      <c r="K1046" s="209"/>
      <c r="L1046" s="143"/>
      <c r="M1046" s="38"/>
      <c r="O1046" s="5"/>
      <c r="P1046" s="5"/>
      <c r="Q1046" s="5"/>
      <c r="R1046" s="5"/>
      <c r="S1046" s="5"/>
      <c r="T1046" s="5"/>
      <c r="U1046" s="5"/>
      <c r="V1046" s="5"/>
      <c r="W1046" s="5"/>
      <c r="X1046" s="5"/>
      <c r="Y1046" s="5"/>
    </row>
    <row r="1047" customFormat="false" ht="13.5" hidden="false" customHeight="true" outlineLevel="0" collapsed="false">
      <c r="A1047" s="5"/>
      <c r="B1047" s="193"/>
      <c r="C1047" s="190"/>
      <c r="D1047" s="211"/>
      <c r="E1047" s="212"/>
      <c r="F1047" s="181"/>
      <c r="G1047" s="223"/>
      <c r="H1047" s="214"/>
      <c r="I1047" s="66"/>
      <c r="J1047" s="167"/>
      <c r="K1047" s="216"/>
      <c r="L1047" s="198"/>
      <c r="M1047" s="34"/>
      <c r="O1047" s="5"/>
      <c r="P1047" s="5"/>
      <c r="Q1047" s="5"/>
      <c r="R1047" s="5"/>
      <c r="S1047" s="5"/>
      <c r="T1047" s="5"/>
      <c r="U1047" s="5"/>
      <c r="V1047" s="5"/>
      <c r="W1047" s="5"/>
      <c r="X1047" s="5"/>
      <c r="Y1047" s="5"/>
    </row>
    <row r="1048" customFormat="false" ht="13.5" hidden="false" customHeight="true" outlineLevel="0" collapsed="false">
      <c r="A1048" s="5"/>
      <c r="B1048" s="205"/>
      <c r="C1048" s="206"/>
      <c r="D1048" s="207"/>
      <c r="E1048" s="207"/>
      <c r="F1048" s="184"/>
      <c r="G1048" s="208"/>
      <c r="H1048" s="179"/>
      <c r="I1048" s="88"/>
      <c r="J1048" s="189"/>
      <c r="K1048" s="209"/>
      <c r="L1048" s="143"/>
      <c r="M1048" s="38"/>
      <c r="O1048" s="5"/>
      <c r="P1048" s="5"/>
      <c r="Q1048" s="5"/>
      <c r="R1048" s="5"/>
      <c r="S1048" s="5"/>
      <c r="T1048" s="5"/>
      <c r="U1048" s="5"/>
      <c r="V1048" s="5"/>
      <c r="W1048" s="5"/>
      <c r="X1048" s="5"/>
      <c r="Y1048" s="5"/>
    </row>
    <row r="1049" customFormat="false" ht="13.5" hidden="false" customHeight="true" outlineLevel="0" collapsed="false">
      <c r="A1049" s="5"/>
      <c r="B1049" s="193"/>
      <c r="C1049" s="190"/>
      <c r="D1049" s="211"/>
      <c r="E1049" s="212"/>
      <c r="F1049" s="181"/>
      <c r="G1049" s="223"/>
      <c r="H1049" s="214"/>
      <c r="I1049" s="66"/>
      <c r="J1049" s="167"/>
      <c r="K1049" s="216"/>
      <c r="L1049" s="198"/>
      <c r="M1049" s="34"/>
      <c r="O1049" s="5"/>
      <c r="P1049" s="5"/>
      <c r="Q1049" s="5"/>
      <c r="R1049" s="5"/>
      <c r="S1049" s="5"/>
      <c r="T1049" s="5"/>
      <c r="U1049" s="5"/>
      <c r="V1049" s="5"/>
      <c r="W1049" s="5"/>
      <c r="X1049" s="5"/>
      <c r="Y1049" s="5"/>
    </row>
    <row r="1050" customFormat="false" ht="13.5" hidden="false" customHeight="true" outlineLevel="0" collapsed="false">
      <c r="A1050" s="5"/>
      <c r="B1050" s="83"/>
      <c r="C1050" s="84"/>
      <c r="D1050" s="36"/>
      <c r="E1050" s="36"/>
      <c r="F1050" s="85"/>
      <c r="G1050" s="208"/>
      <c r="H1050" s="56"/>
      <c r="I1050" s="189"/>
      <c r="J1050" s="189"/>
      <c r="K1050" s="256" t="s">
        <v>40</v>
      </c>
      <c r="L1050" s="143"/>
      <c r="M1050" s="38"/>
      <c r="O1050" s="5"/>
      <c r="P1050" s="5"/>
      <c r="Q1050" s="5"/>
      <c r="R1050" s="5"/>
      <c r="S1050" s="5"/>
      <c r="T1050" s="5"/>
      <c r="U1050" s="5"/>
      <c r="V1050" s="5"/>
      <c r="W1050" s="5"/>
      <c r="X1050" s="5"/>
      <c r="Y1050" s="5"/>
    </row>
    <row r="1051" s="5" customFormat="true" ht="13.5" hidden="false" customHeight="true" outlineLevel="0" collapsed="false">
      <c r="B1051" s="105"/>
      <c r="C1051" s="63" t="s">
        <v>69</v>
      </c>
      <c r="D1051" s="168"/>
      <c r="E1051" s="169"/>
      <c r="F1051" s="64"/>
      <c r="G1051" s="213"/>
      <c r="H1051" s="92"/>
      <c r="I1051" s="191"/>
      <c r="J1051" s="167"/>
      <c r="K1051" s="67"/>
      <c r="L1051" s="198"/>
      <c r="M1051" s="34"/>
    </row>
    <row r="1052" customFormat="false" ht="13.5" hidden="false" customHeight="true" outlineLevel="0" collapsed="false">
      <c r="A1052" s="5"/>
      <c r="B1052" s="70"/>
      <c r="C1052" s="71"/>
      <c r="D1052" s="72"/>
      <c r="E1052" s="72"/>
      <c r="F1052" s="73"/>
      <c r="G1052" s="208"/>
      <c r="H1052" s="75"/>
      <c r="I1052" s="199"/>
      <c r="J1052" s="199"/>
      <c r="K1052" s="77"/>
      <c r="L1052" s="200"/>
      <c r="M1052" s="192"/>
      <c r="O1052" s="5"/>
      <c r="P1052" s="5"/>
      <c r="Q1052" s="5"/>
      <c r="R1052" s="5"/>
      <c r="S1052" s="5"/>
      <c r="T1052" s="5"/>
      <c r="U1052" s="5"/>
      <c r="V1052" s="5"/>
      <c r="W1052" s="5"/>
      <c r="X1052" s="5"/>
      <c r="Y1052" s="5"/>
    </row>
    <row r="1053" customFormat="false" ht="13.5" hidden="false" customHeight="true" outlineLevel="0" collapsed="false">
      <c r="A1053" s="5"/>
      <c r="B1053" s="121"/>
      <c r="C1053" s="246"/>
      <c r="D1053" s="173"/>
      <c r="E1053" s="124"/>
      <c r="F1053" s="125"/>
      <c r="G1053" s="225"/>
      <c r="H1053" s="127"/>
      <c r="I1053" s="201"/>
      <c r="J1053" s="201"/>
      <c r="K1053" s="129"/>
      <c r="L1053" s="202"/>
      <c r="M1053" s="203"/>
      <c r="O1053" s="5"/>
      <c r="P1053" s="5"/>
      <c r="Q1053" s="5"/>
      <c r="R1053" s="5"/>
      <c r="S1053" s="5"/>
      <c r="T1053" s="5"/>
      <c r="U1053" s="5"/>
      <c r="V1053" s="5"/>
      <c r="W1053" s="5"/>
      <c r="X1053" s="5"/>
      <c r="Y1053" s="5"/>
    </row>
    <row r="1054" customFormat="false" ht="13.5" hidden="false" customHeight="true" outlineLevel="0" collapsed="false">
      <c r="A1054" s="5"/>
      <c r="E1054" s="72"/>
      <c r="K1054" s="137"/>
      <c r="O1054" s="5"/>
      <c r="P1054" s="5"/>
      <c r="Q1054" s="5"/>
      <c r="R1054" s="5"/>
      <c r="S1054" s="5"/>
      <c r="T1054" s="5"/>
      <c r="U1054" s="5"/>
      <c r="V1054" s="5"/>
      <c r="W1054" s="5"/>
      <c r="X1054" s="5"/>
      <c r="Y1054" s="5"/>
    </row>
    <row r="1055" customFormat="false" ht="13.5" hidden="false" customHeight="true" outlineLevel="0" collapsed="false">
      <c r="A1055" s="5"/>
      <c r="E1055" s="72"/>
      <c r="J1055" s="140"/>
      <c r="K1055" s="137"/>
      <c r="L1055" s="141"/>
      <c r="M1055" s="204"/>
      <c r="O1055" s="5"/>
      <c r="P1055" s="5"/>
      <c r="Q1055" s="5"/>
      <c r="R1055" s="5"/>
      <c r="S1055" s="5"/>
      <c r="T1055" s="5"/>
      <c r="U1055" s="5"/>
      <c r="V1055" s="5"/>
      <c r="W1055" s="5"/>
      <c r="X1055" s="5"/>
      <c r="Y1055" s="5"/>
    </row>
    <row r="1056" s="5" customFormat="true" ht="13.5" hidden="false" customHeight="true" outlineLevel="0" collapsed="false">
      <c r="B1056" s="44" t="s">
        <v>7</v>
      </c>
      <c r="C1056" s="45" t="s">
        <v>8</v>
      </c>
      <c r="D1056" s="46" t="s">
        <v>9</v>
      </c>
      <c r="E1056" s="46"/>
      <c r="F1056" s="46"/>
      <c r="G1056" s="47" t="s">
        <v>10</v>
      </c>
      <c r="H1056" s="48" t="s">
        <v>11</v>
      </c>
      <c r="I1056" s="46" t="s">
        <v>12</v>
      </c>
      <c r="J1056" s="46" t="s">
        <v>3</v>
      </c>
      <c r="K1056" s="49" t="s">
        <v>13</v>
      </c>
      <c r="L1056" s="50" t="s">
        <v>14</v>
      </c>
      <c r="M1056" s="50"/>
    </row>
    <row r="1057" s="5" customFormat="true" ht="13.5" hidden="false" customHeight="true" outlineLevel="0" collapsed="false">
      <c r="B1057" s="44"/>
      <c r="C1057" s="45"/>
      <c r="D1057" s="46"/>
      <c r="E1057" s="46"/>
      <c r="F1057" s="46"/>
      <c r="G1057" s="47"/>
      <c r="H1057" s="48"/>
      <c r="I1057" s="46"/>
      <c r="J1057" s="46"/>
      <c r="K1057" s="49"/>
      <c r="L1057" s="51" t="s">
        <v>10</v>
      </c>
      <c r="M1057" s="52" t="s">
        <v>15</v>
      </c>
    </row>
    <row r="1058" s="4" customFormat="true" ht="13.5" hidden="false" customHeight="true" outlineLevel="0" collapsed="false">
      <c r="B1058" s="205"/>
      <c r="C1058" s="206"/>
      <c r="D1058" s="207"/>
      <c r="E1058" s="207"/>
      <c r="F1058" s="184"/>
      <c r="G1058" s="208"/>
      <c r="H1058" s="179"/>
      <c r="I1058" s="189"/>
      <c r="J1058" s="189"/>
      <c r="K1058" s="209"/>
      <c r="L1058" s="189"/>
      <c r="M1058" s="210"/>
    </row>
    <row r="1059" s="4" customFormat="true" ht="13.5" hidden="false" customHeight="true" outlineLevel="0" collapsed="false">
      <c r="B1059" s="193"/>
      <c r="C1059" s="190" t="s">
        <v>399</v>
      </c>
      <c r="D1059" s="211"/>
      <c r="E1059" s="212"/>
      <c r="F1059" s="181"/>
      <c r="G1059" s="213"/>
      <c r="H1059" s="214"/>
      <c r="I1059" s="191"/>
      <c r="J1059" s="215"/>
      <c r="K1059" s="216"/>
      <c r="L1059" s="191"/>
      <c r="M1059" s="217"/>
    </row>
    <row r="1060" s="4" customFormat="true" ht="13.5" hidden="false" customHeight="true" outlineLevel="0" collapsed="false">
      <c r="B1060" s="205"/>
      <c r="C1060" s="206"/>
      <c r="D1060" s="207"/>
      <c r="E1060" s="207"/>
      <c r="F1060" s="184"/>
      <c r="G1060" s="208"/>
      <c r="H1060" s="179"/>
      <c r="I1060" s="189"/>
      <c r="J1060" s="189"/>
      <c r="K1060" s="209"/>
      <c r="L1060" s="189"/>
      <c r="M1060" s="210"/>
      <c r="P1060" s="137"/>
    </row>
    <row r="1061" s="4" customFormat="true" ht="13.5" hidden="false" customHeight="true" outlineLevel="0" collapsed="false">
      <c r="B1061" s="193"/>
      <c r="C1061" s="190" t="s">
        <v>400</v>
      </c>
      <c r="D1061" s="211"/>
      <c r="E1061" s="212"/>
      <c r="F1061" s="181"/>
      <c r="G1061" s="213" t="n">
        <v>1</v>
      </c>
      <c r="H1061" s="219" t="s">
        <v>18</v>
      </c>
      <c r="I1061" s="191"/>
      <c r="J1061" s="167"/>
      <c r="K1061" s="216"/>
      <c r="L1061" s="191"/>
      <c r="M1061" s="217"/>
      <c r="P1061" s="137"/>
    </row>
    <row r="1062" s="4" customFormat="true" ht="13.5" hidden="false" customHeight="true" outlineLevel="0" collapsed="false">
      <c r="B1062" s="205"/>
      <c r="C1062" s="206"/>
      <c r="D1062" s="207"/>
      <c r="E1062" s="207"/>
      <c r="F1062" s="184"/>
      <c r="G1062" s="208"/>
      <c r="H1062" s="179"/>
      <c r="I1062" s="189"/>
      <c r="J1062" s="189"/>
      <c r="K1062" s="209"/>
      <c r="L1062" s="189"/>
      <c r="M1062" s="210"/>
      <c r="P1062" s="137"/>
    </row>
    <row r="1063" s="4" customFormat="true" ht="13.5" hidden="false" customHeight="true" outlineLevel="0" collapsed="false">
      <c r="B1063" s="193"/>
      <c r="C1063" s="190" t="s">
        <v>401</v>
      </c>
      <c r="D1063" s="211"/>
      <c r="E1063" s="212"/>
      <c r="F1063" s="181"/>
      <c r="G1063" s="213" t="n">
        <v>1</v>
      </c>
      <c r="H1063" s="219" t="s">
        <v>18</v>
      </c>
      <c r="I1063" s="191"/>
      <c r="J1063" s="167"/>
      <c r="K1063" s="216"/>
      <c r="L1063" s="191"/>
      <c r="M1063" s="217"/>
      <c r="P1063" s="137"/>
    </row>
    <row r="1064" s="4" customFormat="true" ht="13.5" hidden="false" customHeight="true" outlineLevel="0" collapsed="false">
      <c r="B1064" s="220"/>
      <c r="C1064" s="206"/>
      <c r="D1064" s="207"/>
      <c r="E1064" s="207"/>
      <c r="F1064" s="184"/>
      <c r="G1064" s="208"/>
      <c r="H1064" s="179"/>
      <c r="I1064" s="189"/>
      <c r="J1064" s="189"/>
      <c r="K1064" s="209"/>
      <c r="L1064" s="199"/>
      <c r="M1064" s="221"/>
      <c r="P1064" s="137"/>
    </row>
    <row r="1065" s="4" customFormat="true" ht="13.5" hidden="false" customHeight="true" outlineLevel="0" collapsed="false">
      <c r="B1065" s="220"/>
      <c r="C1065" s="190" t="s">
        <v>402</v>
      </c>
      <c r="D1065" s="211"/>
      <c r="E1065" s="212"/>
      <c r="F1065" s="181"/>
      <c r="G1065" s="213" t="n">
        <v>1</v>
      </c>
      <c r="H1065" s="219" t="s">
        <v>18</v>
      </c>
      <c r="I1065" s="191"/>
      <c r="J1065" s="167"/>
      <c r="K1065" s="216"/>
      <c r="L1065" s="199"/>
      <c r="M1065" s="221"/>
    </row>
    <row r="1066" s="4" customFormat="true" ht="13.5" hidden="false" customHeight="true" outlineLevel="0" collapsed="false">
      <c r="B1066" s="205"/>
      <c r="C1066" s="206"/>
      <c r="D1066" s="207"/>
      <c r="E1066" s="207"/>
      <c r="F1066" s="184"/>
      <c r="G1066" s="208"/>
      <c r="H1066" s="179"/>
      <c r="I1066" s="189"/>
      <c r="J1066" s="189"/>
      <c r="K1066" s="209"/>
      <c r="L1066" s="189"/>
      <c r="M1066" s="210"/>
    </row>
    <row r="1067" s="4" customFormat="true" ht="13.5" hidden="false" customHeight="true" outlineLevel="0" collapsed="false">
      <c r="B1067" s="193"/>
      <c r="C1067" s="190" t="s">
        <v>403</v>
      </c>
      <c r="D1067" s="211"/>
      <c r="E1067" s="212"/>
      <c r="F1067" s="181"/>
      <c r="G1067" s="213" t="n">
        <v>1</v>
      </c>
      <c r="H1067" s="219" t="s">
        <v>18</v>
      </c>
      <c r="I1067" s="191"/>
      <c r="J1067" s="167"/>
      <c r="K1067" s="216"/>
      <c r="L1067" s="191"/>
      <c r="M1067" s="217"/>
    </row>
    <row r="1068" s="4" customFormat="true" ht="13.5" hidden="false" customHeight="true" outlineLevel="0" collapsed="false">
      <c r="B1068" s="205"/>
      <c r="C1068" s="206"/>
      <c r="D1068" s="207"/>
      <c r="E1068" s="207"/>
      <c r="F1068" s="184"/>
      <c r="G1068" s="208"/>
      <c r="H1068" s="179"/>
      <c r="I1068" s="189"/>
      <c r="J1068" s="189"/>
      <c r="K1068" s="185"/>
      <c r="L1068" s="189"/>
      <c r="M1068" s="210"/>
    </row>
    <row r="1069" s="4" customFormat="true" ht="13.5" hidden="false" customHeight="true" outlineLevel="0" collapsed="false">
      <c r="B1069" s="193"/>
      <c r="C1069" s="190" t="s">
        <v>404</v>
      </c>
      <c r="D1069" s="211"/>
      <c r="E1069" s="212"/>
      <c r="F1069" s="181"/>
      <c r="G1069" s="213" t="n">
        <v>1</v>
      </c>
      <c r="H1069" s="219" t="s">
        <v>18</v>
      </c>
      <c r="I1069" s="191"/>
      <c r="J1069" s="167"/>
      <c r="K1069" s="222"/>
      <c r="L1069" s="191"/>
      <c r="M1069" s="217"/>
    </row>
    <row r="1070" s="4" customFormat="true" ht="13.5" hidden="false" customHeight="true" outlineLevel="0" collapsed="false">
      <c r="B1070" s="205"/>
      <c r="C1070" s="206"/>
      <c r="D1070" s="207"/>
      <c r="E1070" s="207"/>
      <c r="F1070" s="184"/>
      <c r="G1070" s="208"/>
      <c r="H1070" s="179"/>
      <c r="I1070" s="189"/>
      <c r="J1070" s="189"/>
      <c r="K1070" s="209"/>
      <c r="L1070" s="189"/>
      <c r="M1070" s="210"/>
    </row>
    <row r="1071" s="4" customFormat="true" ht="13.5" hidden="false" customHeight="true" outlineLevel="0" collapsed="false">
      <c r="B1071" s="193"/>
      <c r="C1071" s="190"/>
      <c r="D1071" s="211"/>
      <c r="E1071" s="212"/>
      <c r="F1071" s="181"/>
      <c r="G1071" s="213"/>
      <c r="H1071" s="214"/>
      <c r="I1071" s="191"/>
      <c r="J1071" s="215"/>
      <c r="K1071" s="216"/>
      <c r="L1071" s="191"/>
      <c r="M1071" s="217"/>
    </row>
    <row r="1072" s="4" customFormat="true" ht="13.5" hidden="false" customHeight="true" outlineLevel="0" collapsed="false">
      <c r="B1072" s="205"/>
      <c r="C1072" s="206"/>
      <c r="D1072" s="207"/>
      <c r="E1072" s="207"/>
      <c r="F1072" s="184"/>
      <c r="G1072" s="208"/>
      <c r="H1072" s="179"/>
      <c r="I1072" s="189"/>
      <c r="J1072" s="189"/>
      <c r="K1072" s="209"/>
      <c r="L1072" s="189"/>
      <c r="M1072" s="210"/>
    </row>
    <row r="1073" s="4" customFormat="true" ht="13.5" hidden="false" customHeight="true" outlineLevel="0" collapsed="false">
      <c r="B1073" s="193"/>
      <c r="C1073" s="190"/>
      <c r="D1073" s="211"/>
      <c r="E1073" s="212"/>
      <c r="F1073" s="181"/>
      <c r="G1073" s="223"/>
      <c r="H1073" s="214"/>
      <c r="I1073" s="191"/>
      <c r="J1073" s="215"/>
      <c r="K1073" s="216"/>
      <c r="L1073" s="191"/>
      <c r="M1073" s="217"/>
    </row>
    <row r="1074" s="4" customFormat="true" ht="13.5" hidden="false" customHeight="true" outlineLevel="0" collapsed="false">
      <c r="B1074" s="205"/>
      <c r="C1074" s="206"/>
      <c r="D1074" s="207"/>
      <c r="E1074" s="207"/>
      <c r="F1074" s="184"/>
      <c r="G1074" s="208"/>
      <c r="H1074" s="179"/>
      <c r="I1074" s="189"/>
      <c r="J1074" s="189"/>
      <c r="K1074" s="209"/>
      <c r="L1074" s="189"/>
      <c r="M1074" s="210"/>
    </row>
    <row r="1075" s="4" customFormat="true" ht="13.5" hidden="false" customHeight="true" outlineLevel="0" collapsed="false">
      <c r="B1075" s="193"/>
      <c r="C1075" s="190"/>
      <c r="D1075" s="211"/>
      <c r="E1075" s="212"/>
      <c r="F1075" s="181"/>
      <c r="G1075" s="223"/>
      <c r="H1075" s="214"/>
      <c r="I1075" s="191"/>
      <c r="J1075" s="215"/>
      <c r="K1075" s="216"/>
      <c r="L1075" s="191"/>
      <c r="M1075" s="217"/>
    </row>
    <row r="1076" s="4" customFormat="true" ht="13.5" hidden="false" customHeight="true" outlineLevel="0" collapsed="false">
      <c r="B1076" s="205"/>
      <c r="C1076" s="206"/>
      <c r="D1076" s="207"/>
      <c r="E1076" s="207"/>
      <c r="F1076" s="184"/>
      <c r="G1076" s="208"/>
      <c r="H1076" s="179"/>
      <c r="I1076" s="189"/>
      <c r="J1076" s="189"/>
      <c r="K1076" s="209"/>
      <c r="L1076" s="189"/>
      <c r="M1076" s="210"/>
    </row>
    <row r="1077" s="4" customFormat="true" ht="13.5" hidden="false" customHeight="true" outlineLevel="0" collapsed="false">
      <c r="B1077" s="193"/>
      <c r="C1077" s="190"/>
      <c r="D1077" s="211"/>
      <c r="E1077" s="212"/>
      <c r="F1077" s="181"/>
      <c r="G1077" s="223"/>
      <c r="H1077" s="214"/>
      <c r="I1077" s="191"/>
      <c r="J1077" s="215"/>
      <c r="K1077" s="216"/>
      <c r="L1077" s="191"/>
      <c r="M1077" s="217"/>
    </row>
    <row r="1078" s="4" customFormat="true" ht="13.5" hidden="false" customHeight="true" outlineLevel="0" collapsed="false">
      <c r="B1078" s="205"/>
      <c r="C1078" s="206"/>
      <c r="D1078" s="207"/>
      <c r="E1078" s="207"/>
      <c r="F1078" s="184"/>
      <c r="G1078" s="208"/>
      <c r="H1078" s="179"/>
      <c r="I1078" s="189"/>
      <c r="J1078" s="189"/>
      <c r="K1078" s="209"/>
      <c r="L1078" s="189"/>
      <c r="M1078" s="210"/>
    </row>
    <row r="1079" s="4" customFormat="true" ht="13.5" hidden="false" customHeight="true" outlineLevel="0" collapsed="false">
      <c r="B1079" s="193"/>
      <c r="C1079" s="190"/>
      <c r="D1079" s="211"/>
      <c r="E1079" s="212"/>
      <c r="F1079" s="181"/>
      <c r="G1079" s="223"/>
      <c r="H1079" s="214"/>
      <c r="I1079" s="191"/>
      <c r="J1079" s="215"/>
      <c r="K1079" s="216"/>
      <c r="L1079" s="191"/>
      <c r="M1079" s="217"/>
    </row>
    <row r="1080" s="4" customFormat="true" ht="13.5" hidden="false" customHeight="true" outlineLevel="0" collapsed="false">
      <c r="B1080" s="205"/>
      <c r="C1080" s="206"/>
      <c r="D1080" s="207"/>
      <c r="E1080" s="207"/>
      <c r="F1080" s="184"/>
      <c r="G1080" s="208"/>
      <c r="H1080" s="179"/>
      <c r="I1080" s="189"/>
      <c r="J1080" s="189"/>
      <c r="K1080" s="209"/>
      <c r="L1080" s="189"/>
      <c r="M1080" s="210"/>
    </row>
    <row r="1081" s="4" customFormat="true" ht="13.5" hidden="false" customHeight="true" outlineLevel="0" collapsed="false">
      <c r="B1081" s="193"/>
      <c r="C1081" s="190"/>
      <c r="D1081" s="211"/>
      <c r="E1081" s="212"/>
      <c r="F1081" s="181"/>
      <c r="G1081" s="223"/>
      <c r="H1081" s="214"/>
      <c r="I1081" s="191"/>
      <c r="J1081" s="215"/>
      <c r="K1081" s="216"/>
      <c r="L1081" s="191"/>
      <c r="M1081" s="217"/>
    </row>
    <row r="1082" s="4" customFormat="true" ht="13.5" hidden="false" customHeight="true" outlineLevel="0" collapsed="false">
      <c r="B1082" s="205"/>
      <c r="C1082" s="206"/>
      <c r="D1082" s="207"/>
      <c r="E1082" s="207"/>
      <c r="F1082" s="184"/>
      <c r="G1082" s="78"/>
      <c r="H1082" s="229"/>
      <c r="I1082" s="189"/>
      <c r="J1082" s="189"/>
      <c r="K1082" s="209"/>
      <c r="L1082" s="189"/>
      <c r="M1082" s="210"/>
    </row>
    <row r="1083" s="4" customFormat="true" ht="13.5" hidden="false" customHeight="true" outlineLevel="0" collapsed="false">
      <c r="B1083" s="193"/>
      <c r="C1083" s="190"/>
      <c r="D1083" s="211"/>
      <c r="E1083" s="212"/>
      <c r="F1083" s="181"/>
      <c r="G1083" s="223"/>
      <c r="H1083" s="214"/>
      <c r="I1083" s="191"/>
      <c r="J1083" s="215"/>
      <c r="K1083" s="216"/>
      <c r="L1083" s="191"/>
      <c r="M1083" s="217"/>
    </row>
    <row r="1084" customFormat="false" ht="13.5" hidden="false" customHeight="true" outlineLevel="0" collapsed="false">
      <c r="A1084" s="5"/>
      <c r="B1084" s="83"/>
      <c r="C1084" s="84"/>
      <c r="D1084" s="36"/>
      <c r="E1084" s="36"/>
      <c r="F1084" s="85"/>
      <c r="G1084" s="78"/>
      <c r="H1084" s="229"/>
      <c r="I1084" s="189"/>
      <c r="J1084" s="189"/>
      <c r="K1084" s="89"/>
      <c r="L1084" s="189"/>
      <c r="M1084" s="210"/>
      <c r="O1084" s="5"/>
      <c r="P1084" s="5"/>
      <c r="Q1084" s="5"/>
      <c r="R1084" s="5"/>
      <c r="S1084" s="5"/>
      <c r="T1084" s="5"/>
      <c r="U1084" s="5"/>
      <c r="V1084" s="5"/>
      <c r="W1084" s="5"/>
      <c r="X1084" s="5"/>
      <c r="Y1084" s="5"/>
    </row>
    <row r="1085" s="5" customFormat="true" ht="13.5" hidden="false" customHeight="true" outlineLevel="0" collapsed="false">
      <c r="B1085" s="105"/>
      <c r="C1085" s="186" t="s">
        <v>54</v>
      </c>
      <c r="D1085" s="168"/>
      <c r="E1085" s="169"/>
      <c r="F1085" s="64"/>
      <c r="G1085" s="223"/>
      <c r="H1085" s="92"/>
      <c r="I1085" s="191"/>
      <c r="J1085" s="215"/>
      <c r="K1085" s="67"/>
      <c r="L1085" s="191"/>
      <c r="M1085" s="217"/>
    </row>
    <row r="1086" customFormat="false" ht="13.5" hidden="false" customHeight="true" outlineLevel="0" collapsed="false">
      <c r="A1086" s="5"/>
      <c r="B1086" s="70"/>
      <c r="C1086" s="71"/>
      <c r="D1086" s="72"/>
      <c r="E1086" s="72"/>
      <c r="F1086" s="73"/>
      <c r="G1086" s="224"/>
      <c r="H1086" s="75"/>
      <c r="I1086" s="199"/>
      <c r="J1086" s="199"/>
      <c r="K1086" s="77"/>
      <c r="L1086" s="199"/>
      <c r="M1086" s="221"/>
      <c r="O1086" s="5"/>
      <c r="P1086" s="5"/>
      <c r="Q1086" s="5"/>
      <c r="R1086" s="5"/>
      <c r="S1086" s="5"/>
      <c r="T1086" s="5"/>
      <c r="U1086" s="5"/>
      <c r="V1086" s="5"/>
      <c r="W1086" s="5"/>
      <c r="X1086" s="5"/>
      <c r="Y1086" s="5"/>
    </row>
    <row r="1087" customFormat="false" ht="13.5" hidden="false" customHeight="true" outlineLevel="0" collapsed="false">
      <c r="A1087" s="5"/>
      <c r="B1087" s="121"/>
      <c r="C1087" s="246"/>
      <c r="D1087" s="173"/>
      <c r="E1087" s="124"/>
      <c r="F1087" s="125"/>
      <c r="G1087" s="225"/>
      <c r="H1087" s="127"/>
      <c r="I1087" s="201"/>
      <c r="J1087" s="201"/>
      <c r="K1087" s="129"/>
      <c r="L1087" s="201"/>
      <c r="M1087" s="226"/>
      <c r="O1087" s="5"/>
      <c r="P1087" s="5"/>
      <c r="Q1087" s="5"/>
      <c r="R1087" s="5"/>
      <c r="S1087" s="5"/>
      <c r="T1087" s="5"/>
      <c r="U1087" s="5"/>
      <c r="V1087" s="5"/>
      <c r="W1087" s="5"/>
      <c r="X1087" s="5"/>
      <c r="Y1087" s="5"/>
    </row>
    <row r="1088" customFormat="false" ht="13.5" hidden="false" customHeight="true" outlineLevel="0" collapsed="false">
      <c r="A1088" s="5"/>
      <c r="E1088" s="72"/>
      <c r="K1088" s="137"/>
      <c r="M1088" s="141"/>
      <c r="O1088" s="5"/>
      <c r="P1088" s="5"/>
      <c r="Q1088" s="5"/>
      <c r="R1088" s="5"/>
      <c r="S1088" s="5"/>
      <c r="T1088" s="5"/>
      <c r="U1088" s="5"/>
      <c r="V1088" s="5"/>
      <c r="W1088" s="5"/>
      <c r="X1088" s="5"/>
      <c r="Y1088" s="5"/>
    </row>
    <row r="1089" customFormat="false" ht="13.5" hidden="false" customHeight="true" outlineLevel="0" collapsed="false">
      <c r="A1089" s="5"/>
      <c r="H1089" s="1"/>
      <c r="K1089" s="137"/>
      <c r="L1089" s="177"/>
      <c r="M1089" s="178" t="s">
        <v>38</v>
      </c>
      <c r="O1089" s="5"/>
      <c r="P1089" s="5"/>
      <c r="Q1089" s="5"/>
      <c r="R1089" s="5"/>
      <c r="S1089" s="5"/>
      <c r="T1089" s="5"/>
      <c r="U1089" s="5"/>
      <c r="V1089" s="5"/>
      <c r="W1089" s="5"/>
      <c r="X1089" s="5"/>
      <c r="Y1089" s="5"/>
    </row>
    <row r="1090" s="5" customFormat="true" ht="13.5" hidden="false" customHeight="true" outlineLevel="0" collapsed="false">
      <c r="B1090" s="44" t="s">
        <v>7</v>
      </c>
      <c r="C1090" s="45" t="s">
        <v>8</v>
      </c>
      <c r="D1090" s="46" t="s">
        <v>9</v>
      </c>
      <c r="E1090" s="46"/>
      <c r="F1090" s="46"/>
      <c r="G1090" s="47" t="s">
        <v>10</v>
      </c>
      <c r="H1090" s="48" t="s">
        <v>11</v>
      </c>
      <c r="I1090" s="46" t="s">
        <v>12</v>
      </c>
      <c r="J1090" s="46" t="s">
        <v>3</v>
      </c>
      <c r="K1090" s="49" t="s">
        <v>13</v>
      </c>
      <c r="L1090" s="50" t="s">
        <v>14</v>
      </c>
      <c r="M1090" s="50"/>
    </row>
    <row r="1091" s="5" customFormat="true" ht="13.5" hidden="false" customHeight="true" outlineLevel="0" collapsed="false">
      <c r="B1091" s="44"/>
      <c r="C1091" s="45"/>
      <c r="D1091" s="46"/>
      <c r="E1091" s="46"/>
      <c r="F1091" s="46"/>
      <c r="G1091" s="47"/>
      <c r="H1091" s="48"/>
      <c r="I1091" s="46"/>
      <c r="J1091" s="46"/>
      <c r="K1091" s="49"/>
      <c r="L1091" s="51" t="s">
        <v>10</v>
      </c>
      <c r="M1091" s="52" t="s">
        <v>15</v>
      </c>
    </row>
    <row r="1092" customFormat="false" ht="13.5" hidden="false" customHeight="true" outlineLevel="0" collapsed="false">
      <c r="A1092" s="5"/>
      <c r="B1092" s="205"/>
      <c r="C1092" s="206"/>
      <c r="D1092" s="207"/>
      <c r="E1092" s="207"/>
      <c r="F1092" s="184"/>
      <c r="G1092" s="208"/>
      <c r="H1092" s="179"/>
      <c r="I1092" s="180"/>
      <c r="J1092" s="189"/>
      <c r="K1092" s="209"/>
      <c r="L1092" s="166"/>
      <c r="M1092" s="38"/>
      <c r="O1092" s="5"/>
      <c r="P1092" s="5"/>
      <c r="Q1092" s="5"/>
      <c r="R1092" s="5"/>
      <c r="S1092" s="5"/>
      <c r="T1092" s="5"/>
      <c r="U1092" s="5"/>
      <c r="V1092" s="5"/>
      <c r="W1092" s="5"/>
      <c r="X1092" s="5"/>
      <c r="Y1092" s="5"/>
    </row>
    <row r="1093" customFormat="false" ht="13.5" hidden="false" customHeight="true" outlineLevel="0" collapsed="false">
      <c r="A1093" s="5"/>
      <c r="B1093" s="193"/>
      <c r="C1093" s="190" t="s">
        <v>400</v>
      </c>
      <c r="D1093" s="211"/>
      <c r="E1093" s="212"/>
      <c r="F1093" s="181"/>
      <c r="G1093" s="213"/>
      <c r="H1093" s="214"/>
      <c r="I1093" s="191"/>
      <c r="J1093" s="215"/>
      <c r="K1093" s="216"/>
      <c r="L1093" s="182"/>
      <c r="M1093" s="34"/>
      <c r="O1093" s="5"/>
      <c r="P1093" s="5"/>
      <c r="Q1093" s="5"/>
      <c r="R1093" s="5"/>
      <c r="S1093" s="5"/>
      <c r="T1093" s="5"/>
      <c r="U1093" s="5"/>
      <c r="V1093" s="5"/>
      <c r="W1093" s="5"/>
      <c r="X1093" s="5"/>
      <c r="Y1093" s="5"/>
    </row>
    <row r="1094" customFormat="false" ht="13.5" hidden="false" customHeight="true" outlineLevel="0" collapsed="false">
      <c r="A1094" s="5"/>
      <c r="B1094" s="205"/>
      <c r="C1094" s="206"/>
      <c r="D1094" s="207" t="s">
        <v>80</v>
      </c>
      <c r="E1094" s="207"/>
      <c r="F1094" s="184"/>
      <c r="G1094" s="208"/>
      <c r="H1094" s="179"/>
      <c r="I1094" s="189"/>
      <c r="J1094" s="189"/>
      <c r="K1094" s="209"/>
      <c r="L1094" s="88"/>
      <c r="M1094" s="38"/>
      <c r="O1094" s="5"/>
      <c r="P1094" s="5"/>
      <c r="Q1094" s="5"/>
      <c r="R1094" s="5"/>
      <c r="S1094" s="5"/>
      <c r="T1094" s="5"/>
      <c r="U1094" s="5"/>
      <c r="V1094" s="5"/>
      <c r="W1094" s="5"/>
      <c r="X1094" s="5"/>
      <c r="Y1094" s="5"/>
    </row>
    <row r="1095" s="5" customFormat="true" ht="13.5" hidden="false" customHeight="true" outlineLevel="0" collapsed="false">
      <c r="B1095" s="193"/>
      <c r="C1095" s="190" t="s">
        <v>81</v>
      </c>
      <c r="D1095" s="228" t="s">
        <v>405</v>
      </c>
      <c r="E1095" s="212"/>
      <c r="F1095" s="181"/>
      <c r="G1095" s="230" t="n">
        <v>3</v>
      </c>
      <c r="H1095" s="214" t="s">
        <v>73</v>
      </c>
      <c r="I1095" s="191"/>
      <c r="J1095" s="167"/>
      <c r="K1095" s="216"/>
      <c r="L1095" s="181"/>
      <c r="M1095" s="34"/>
    </row>
    <row r="1096" customFormat="false" ht="13.5" hidden="false" customHeight="true" outlineLevel="0" collapsed="false">
      <c r="A1096" s="5"/>
      <c r="B1096" s="205"/>
      <c r="C1096" s="206"/>
      <c r="D1096" s="227" t="s">
        <v>83</v>
      </c>
      <c r="E1096" s="207"/>
      <c r="F1096" s="184"/>
      <c r="G1096" s="208"/>
      <c r="H1096" s="179"/>
      <c r="I1096" s="189"/>
      <c r="J1096" s="189"/>
      <c r="K1096" s="209"/>
      <c r="L1096" s="189"/>
      <c r="M1096" s="38"/>
      <c r="O1096" s="5"/>
      <c r="P1096" s="5"/>
      <c r="Q1096" s="5"/>
      <c r="R1096" s="5"/>
      <c r="S1096" s="5"/>
      <c r="T1096" s="5"/>
      <c r="U1096" s="5"/>
      <c r="V1096" s="5"/>
      <c r="W1096" s="5"/>
      <c r="X1096" s="5"/>
      <c r="Y1096" s="5"/>
    </row>
    <row r="1097" s="5" customFormat="true" ht="13.5" hidden="false" customHeight="true" outlineLevel="0" collapsed="false">
      <c r="B1097" s="193"/>
      <c r="C1097" s="186" t="s">
        <v>84</v>
      </c>
      <c r="D1097" s="211" t="s">
        <v>406</v>
      </c>
      <c r="E1097" s="212"/>
      <c r="F1097" s="181"/>
      <c r="G1097" s="230" t="n">
        <v>3</v>
      </c>
      <c r="H1097" s="214" t="s">
        <v>73</v>
      </c>
      <c r="I1097" s="191"/>
      <c r="J1097" s="167"/>
      <c r="K1097" s="216"/>
      <c r="L1097" s="191"/>
      <c r="M1097" s="34"/>
    </row>
    <row r="1098" customFormat="false" ht="13.5" hidden="false" customHeight="true" outlineLevel="0" collapsed="false">
      <c r="A1098" s="5"/>
      <c r="B1098" s="220"/>
      <c r="C1098" s="206"/>
      <c r="D1098" s="207"/>
      <c r="E1098" s="207"/>
      <c r="F1098" s="184"/>
      <c r="G1098" s="208"/>
      <c r="H1098" s="179"/>
      <c r="I1098" s="189"/>
      <c r="J1098" s="189"/>
      <c r="K1098" s="209"/>
      <c r="L1098" s="184"/>
      <c r="M1098" s="192"/>
      <c r="O1098" s="5"/>
      <c r="P1098" s="5"/>
      <c r="Q1098" s="5"/>
      <c r="R1098" s="5"/>
      <c r="S1098" s="5"/>
      <c r="T1098" s="5"/>
      <c r="U1098" s="5"/>
      <c r="V1098" s="5"/>
      <c r="W1098" s="5"/>
      <c r="X1098" s="5"/>
      <c r="Y1098" s="5"/>
    </row>
    <row r="1099" s="5" customFormat="true" ht="13.5" hidden="false" customHeight="true" outlineLevel="0" collapsed="false">
      <c r="B1099" s="220"/>
      <c r="C1099" s="186" t="s">
        <v>407</v>
      </c>
      <c r="D1099" s="211" t="s">
        <v>408</v>
      </c>
      <c r="E1099" s="212"/>
      <c r="F1099" s="181"/>
      <c r="G1099" s="213" t="n">
        <v>1</v>
      </c>
      <c r="H1099" s="219" t="s">
        <v>18</v>
      </c>
      <c r="I1099" s="191"/>
      <c r="J1099" s="167"/>
      <c r="K1099" s="216"/>
      <c r="L1099" s="181"/>
      <c r="M1099" s="34"/>
    </row>
    <row r="1100" customFormat="false" ht="13.5" hidden="false" customHeight="true" outlineLevel="0" collapsed="false">
      <c r="A1100" s="5"/>
      <c r="B1100" s="205"/>
      <c r="C1100" s="206"/>
      <c r="D1100" s="207"/>
      <c r="E1100" s="207"/>
      <c r="F1100" s="184"/>
      <c r="G1100" s="208"/>
      <c r="H1100" s="179"/>
      <c r="I1100" s="189"/>
      <c r="J1100" s="189"/>
      <c r="K1100" s="209"/>
      <c r="L1100" s="184"/>
      <c r="M1100" s="38"/>
      <c r="O1100" s="5"/>
      <c r="P1100" s="5"/>
      <c r="Q1100" s="5"/>
      <c r="R1100" s="5"/>
      <c r="S1100" s="5"/>
      <c r="T1100" s="5"/>
      <c r="U1100" s="5"/>
      <c r="V1100" s="5"/>
      <c r="W1100" s="5"/>
      <c r="X1100" s="5"/>
      <c r="Y1100" s="5"/>
    </row>
    <row r="1101" customFormat="false" ht="13.5" hidden="false" customHeight="true" outlineLevel="0" collapsed="false">
      <c r="A1101" s="5"/>
      <c r="B1101" s="193"/>
      <c r="C1101" s="190"/>
      <c r="D1101" s="211"/>
      <c r="E1101" s="212"/>
      <c r="F1101" s="181"/>
      <c r="G1101" s="223"/>
      <c r="H1101" s="214"/>
      <c r="I1101" s="191"/>
      <c r="J1101" s="167"/>
      <c r="K1101" s="216"/>
      <c r="L1101" s="181"/>
      <c r="M1101" s="34"/>
      <c r="O1101" s="5"/>
      <c r="P1101" s="5"/>
      <c r="Q1101" s="5"/>
      <c r="R1101" s="5"/>
      <c r="S1101" s="5"/>
      <c r="T1101" s="5"/>
      <c r="U1101" s="5"/>
      <c r="V1101" s="5"/>
      <c r="W1101" s="5"/>
      <c r="X1101" s="5"/>
      <c r="Y1101" s="5"/>
    </row>
    <row r="1102" customFormat="false" ht="13.5" hidden="false" customHeight="true" outlineLevel="0" collapsed="false">
      <c r="A1102" s="5"/>
      <c r="B1102" s="205"/>
      <c r="C1102" s="206"/>
      <c r="D1102" s="207"/>
      <c r="E1102" s="207"/>
      <c r="F1102" s="184"/>
      <c r="G1102" s="208"/>
      <c r="H1102" s="179"/>
      <c r="I1102" s="60"/>
      <c r="J1102" s="189"/>
      <c r="K1102" s="209"/>
      <c r="L1102" s="184"/>
      <c r="M1102" s="38"/>
      <c r="O1102" s="5"/>
      <c r="P1102" s="5"/>
      <c r="Q1102" s="5"/>
      <c r="R1102" s="5"/>
      <c r="S1102" s="5"/>
      <c r="T1102" s="5"/>
      <c r="U1102" s="5"/>
      <c r="V1102" s="5"/>
      <c r="W1102" s="5"/>
      <c r="X1102" s="5"/>
      <c r="Y1102" s="5"/>
    </row>
    <row r="1103" customFormat="false" ht="13.5" hidden="false" customHeight="true" outlineLevel="0" collapsed="false">
      <c r="A1103" s="5"/>
      <c r="B1103" s="193"/>
      <c r="C1103" s="190"/>
      <c r="D1103" s="211"/>
      <c r="E1103" s="212"/>
      <c r="F1103" s="181"/>
      <c r="G1103" s="223"/>
      <c r="H1103" s="214"/>
      <c r="I1103" s="191"/>
      <c r="J1103" s="167"/>
      <c r="K1103" s="216"/>
      <c r="L1103" s="181"/>
      <c r="M1103" s="34"/>
      <c r="O1103" s="5"/>
      <c r="P1103" s="5"/>
      <c r="Q1103" s="5"/>
      <c r="R1103" s="5"/>
      <c r="S1103" s="5"/>
      <c r="T1103" s="5"/>
      <c r="U1103" s="5"/>
      <c r="V1103" s="5"/>
      <c r="W1103" s="5"/>
      <c r="X1103" s="5"/>
      <c r="Y1103" s="5"/>
    </row>
    <row r="1104" customFormat="false" ht="13.5" hidden="false" customHeight="true" outlineLevel="0" collapsed="false">
      <c r="A1104" s="5"/>
      <c r="B1104" s="205"/>
      <c r="C1104" s="206"/>
      <c r="D1104" s="207"/>
      <c r="E1104" s="207"/>
      <c r="F1104" s="184"/>
      <c r="G1104" s="208"/>
      <c r="H1104" s="179"/>
      <c r="I1104" s="60"/>
      <c r="J1104" s="189"/>
      <c r="K1104" s="209"/>
      <c r="L1104" s="194"/>
      <c r="M1104" s="38"/>
      <c r="O1104" s="5"/>
      <c r="P1104" s="5"/>
      <c r="Q1104" s="5"/>
      <c r="R1104" s="5"/>
      <c r="S1104" s="5"/>
      <c r="T1104" s="5"/>
      <c r="U1104" s="5"/>
      <c r="V1104" s="5"/>
      <c r="W1104" s="5"/>
      <c r="X1104" s="5"/>
      <c r="Y1104" s="5"/>
    </row>
    <row r="1105" customFormat="false" ht="13.5" hidden="false" customHeight="true" outlineLevel="0" collapsed="false">
      <c r="A1105" s="5"/>
      <c r="B1105" s="193"/>
      <c r="C1105" s="190"/>
      <c r="D1105" s="211"/>
      <c r="E1105" s="212"/>
      <c r="F1105" s="181"/>
      <c r="G1105" s="223"/>
      <c r="H1105" s="214"/>
      <c r="I1105" s="191"/>
      <c r="J1105" s="167"/>
      <c r="K1105" s="216"/>
      <c r="L1105" s="181"/>
      <c r="M1105" s="34"/>
      <c r="O1105" s="5"/>
      <c r="P1105" s="5"/>
      <c r="Q1105" s="5"/>
      <c r="R1105" s="5"/>
      <c r="S1105" s="5"/>
      <c r="T1105" s="5"/>
      <c r="U1105" s="5"/>
      <c r="V1105" s="5"/>
      <c r="W1105" s="5"/>
      <c r="X1105" s="5"/>
      <c r="Y1105" s="5"/>
    </row>
    <row r="1106" customFormat="false" ht="13.5" hidden="false" customHeight="true" outlineLevel="0" collapsed="false">
      <c r="A1106" s="5"/>
      <c r="B1106" s="205"/>
      <c r="C1106" s="206"/>
      <c r="D1106" s="207"/>
      <c r="E1106" s="207"/>
      <c r="F1106" s="184"/>
      <c r="G1106" s="208"/>
      <c r="H1106" s="179"/>
      <c r="I1106" s="189"/>
      <c r="J1106" s="189"/>
      <c r="K1106" s="209"/>
      <c r="L1106" s="184"/>
      <c r="M1106" s="38"/>
      <c r="O1106" s="5"/>
      <c r="P1106" s="5"/>
      <c r="Q1106" s="5"/>
      <c r="R1106" s="5"/>
      <c r="S1106" s="5"/>
      <c r="T1106" s="5"/>
      <c r="U1106" s="5"/>
      <c r="V1106" s="5"/>
      <c r="W1106" s="5"/>
      <c r="X1106" s="5"/>
      <c r="Y1106" s="5"/>
    </row>
    <row r="1107" customFormat="false" ht="13.5" hidden="false" customHeight="true" outlineLevel="0" collapsed="false">
      <c r="A1107" s="5"/>
      <c r="B1107" s="193"/>
      <c r="C1107" s="190"/>
      <c r="D1107" s="211"/>
      <c r="E1107" s="212"/>
      <c r="F1107" s="181"/>
      <c r="G1107" s="223"/>
      <c r="H1107" s="214"/>
      <c r="I1107" s="191"/>
      <c r="J1107" s="167"/>
      <c r="K1107" s="216"/>
      <c r="L1107" s="181"/>
      <c r="M1107" s="34"/>
      <c r="O1107" s="5"/>
      <c r="P1107" s="5"/>
      <c r="Q1107" s="5"/>
      <c r="R1107" s="5"/>
      <c r="S1107" s="5"/>
      <c r="T1107" s="5"/>
      <c r="U1107" s="5"/>
      <c r="V1107" s="5"/>
      <c r="W1107" s="5"/>
      <c r="X1107" s="5"/>
      <c r="Y1107" s="5"/>
    </row>
    <row r="1108" customFormat="false" ht="13.5" hidden="false" customHeight="true" outlineLevel="0" collapsed="false">
      <c r="A1108" s="5"/>
      <c r="B1108" s="205"/>
      <c r="C1108" s="206"/>
      <c r="D1108" s="207"/>
      <c r="E1108" s="207"/>
      <c r="F1108" s="184"/>
      <c r="G1108" s="208"/>
      <c r="H1108" s="179"/>
      <c r="I1108" s="189"/>
      <c r="J1108" s="189"/>
      <c r="K1108" s="209"/>
      <c r="L1108" s="184"/>
      <c r="M1108" s="38"/>
      <c r="O1108" s="5"/>
      <c r="P1108" s="5"/>
      <c r="Q1108" s="5"/>
      <c r="R1108" s="5"/>
      <c r="S1108" s="5"/>
      <c r="T1108" s="5"/>
      <c r="U1108" s="5"/>
      <c r="V1108" s="5"/>
      <c r="W1108" s="5"/>
      <c r="X1108" s="5"/>
      <c r="Y1108" s="5"/>
    </row>
    <row r="1109" customFormat="false" ht="13.5" hidden="false" customHeight="true" outlineLevel="0" collapsed="false">
      <c r="A1109" s="5"/>
      <c r="B1109" s="193"/>
      <c r="C1109" s="190"/>
      <c r="D1109" s="211"/>
      <c r="E1109" s="212"/>
      <c r="F1109" s="181"/>
      <c r="G1109" s="223"/>
      <c r="H1109" s="214"/>
      <c r="I1109" s="191"/>
      <c r="J1109" s="167"/>
      <c r="K1109" s="216"/>
      <c r="L1109" s="181"/>
      <c r="M1109" s="34"/>
      <c r="O1109" s="5"/>
      <c r="P1109" s="5"/>
      <c r="Q1109" s="5"/>
      <c r="R1109" s="5"/>
      <c r="S1109" s="5"/>
      <c r="T1109" s="5"/>
      <c r="U1109" s="5"/>
      <c r="V1109" s="5"/>
      <c r="W1109" s="5"/>
      <c r="X1109" s="5"/>
      <c r="Y1109" s="5"/>
    </row>
    <row r="1110" customFormat="false" ht="13.5" hidden="false" customHeight="true" outlineLevel="0" collapsed="false">
      <c r="A1110" s="5"/>
      <c r="B1110" s="205"/>
      <c r="C1110" s="206"/>
      <c r="D1110" s="207"/>
      <c r="E1110" s="207"/>
      <c r="F1110" s="184"/>
      <c r="G1110" s="208"/>
      <c r="H1110" s="179"/>
      <c r="I1110" s="88"/>
      <c r="J1110" s="189"/>
      <c r="K1110" s="209"/>
      <c r="L1110" s="184"/>
      <c r="M1110" s="38"/>
      <c r="O1110" s="5"/>
      <c r="P1110" s="5"/>
      <c r="Q1110" s="5"/>
      <c r="R1110" s="5"/>
      <c r="S1110" s="5"/>
      <c r="T1110" s="5"/>
      <c r="U1110" s="5"/>
      <c r="V1110" s="5"/>
      <c r="W1110" s="5"/>
      <c r="X1110" s="5"/>
      <c r="Y1110" s="5"/>
    </row>
    <row r="1111" customFormat="false" ht="13.5" hidden="false" customHeight="true" outlineLevel="0" collapsed="false">
      <c r="A1111" s="5"/>
      <c r="B1111" s="193"/>
      <c r="C1111" s="190"/>
      <c r="D1111" s="211"/>
      <c r="E1111" s="212"/>
      <c r="F1111" s="181"/>
      <c r="G1111" s="223"/>
      <c r="H1111" s="214"/>
      <c r="I1111" s="66"/>
      <c r="J1111" s="167"/>
      <c r="K1111" s="216"/>
      <c r="L1111" s="181"/>
      <c r="M1111" s="34"/>
      <c r="O1111" s="5"/>
      <c r="P1111" s="5"/>
      <c r="Q1111" s="5"/>
      <c r="R1111" s="5"/>
      <c r="S1111" s="5"/>
      <c r="T1111" s="5"/>
      <c r="U1111" s="5"/>
      <c r="V1111" s="5"/>
      <c r="W1111" s="5"/>
      <c r="X1111" s="5"/>
      <c r="Y1111" s="5"/>
    </row>
    <row r="1112" customFormat="false" ht="13.5" hidden="false" customHeight="true" outlineLevel="0" collapsed="false">
      <c r="A1112" s="5"/>
      <c r="B1112" s="205"/>
      <c r="C1112" s="206"/>
      <c r="D1112" s="207"/>
      <c r="E1112" s="207"/>
      <c r="F1112" s="184"/>
      <c r="G1112" s="208"/>
      <c r="H1112" s="179"/>
      <c r="I1112" s="88"/>
      <c r="J1112" s="189"/>
      <c r="K1112" s="209"/>
      <c r="L1112" s="143"/>
      <c r="M1112" s="38"/>
      <c r="O1112" s="5"/>
      <c r="P1112" s="5"/>
      <c r="Q1112" s="5"/>
      <c r="R1112" s="5"/>
      <c r="S1112" s="5"/>
      <c r="T1112" s="5"/>
      <c r="U1112" s="5"/>
      <c r="V1112" s="5"/>
      <c r="W1112" s="5"/>
      <c r="X1112" s="5"/>
      <c r="Y1112" s="5"/>
    </row>
    <row r="1113" customFormat="false" ht="13.5" hidden="false" customHeight="true" outlineLevel="0" collapsed="false">
      <c r="A1113" s="5"/>
      <c r="B1113" s="193"/>
      <c r="C1113" s="190"/>
      <c r="D1113" s="211"/>
      <c r="E1113" s="212"/>
      <c r="F1113" s="181"/>
      <c r="G1113" s="223"/>
      <c r="H1113" s="214"/>
      <c r="I1113" s="66"/>
      <c r="J1113" s="167"/>
      <c r="K1113" s="216"/>
      <c r="L1113" s="198"/>
      <c r="M1113" s="34"/>
      <c r="O1113" s="5"/>
      <c r="P1113" s="5"/>
      <c r="Q1113" s="5"/>
      <c r="R1113" s="5"/>
      <c r="S1113" s="5"/>
      <c r="T1113" s="5"/>
      <c r="U1113" s="5"/>
      <c r="V1113" s="5"/>
      <c r="W1113" s="5"/>
      <c r="X1113" s="5"/>
      <c r="Y1113" s="5"/>
    </row>
    <row r="1114" customFormat="false" ht="13.5" hidden="false" customHeight="true" outlineLevel="0" collapsed="false">
      <c r="A1114" s="5"/>
      <c r="B1114" s="205"/>
      <c r="C1114" s="206"/>
      <c r="D1114" s="207"/>
      <c r="E1114" s="207"/>
      <c r="F1114" s="184"/>
      <c r="G1114" s="208"/>
      <c r="H1114" s="179"/>
      <c r="I1114" s="88"/>
      <c r="J1114" s="189"/>
      <c r="K1114" s="209"/>
      <c r="L1114" s="143"/>
      <c r="M1114" s="38"/>
      <c r="O1114" s="5"/>
      <c r="P1114" s="5"/>
      <c r="Q1114" s="5"/>
      <c r="R1114" s="5"/>
      <c r="S1114" s="5"/>
      <c r="T1114" s="5"/>
      <c r="U1114" s="5"/>
      <c r="V1114" s="5"/>
      <c r="W1114" s="5"/>
      <c r="X1114" s="5"/>
      <c r="Y1114" s="5"/>
    </row>
    <row r="1115" customFormat="false" ht="13.5" hidden="false" customHeight="true" outlineLevel="0" collapsed="false">
      <c r="A1115" s="5"/>
      <c r="B1115" s="193"/>
      <c r="C1115" s="190"/>
      <c r="D1115" s="211"/>
      <c r="E1115" s="212"/>
      <c r="F1115" s="181"/>
      <c r="G1115" s="223"/>
      <c r="H1115" s="214"/>
      <c r="I1115" s="66"/>
      <c r="J1115" s="167"/>
      <c r="K1115" s="216"/>
      <c r="L1115" s="198"/>
      <c r="M1115" s="34"/>
      <c r="O1115" s="5"/>
      <c r="P1115" s="5"/>
      <c r="Q1115" s="5"/>
      <c r="R1115" s="5"/>
      <c r="S1115" s="5"/>
      <c r="T1115" s="5"/>
      <c r="U1115" s="5"/>
      <c r="V1115" s="5"/>
      <c r="W1115" s="5"/>
      <c r="X1115" s="5"/>
      <c r="Y1115" s="5"/>
    </row>
    <row r="1116" customFormat="false" ht="13.5" hidden="false" customHeight="true" outlineLevel="0" collapsed="false">
      <c r="A1116" s="5"/>
      <c r="B1116" s="205"/>
      <c r="C1116" s="206"/>
      <c r="D1116" s="207"/>
      <c r="E1116" s="207"/>
      <c r="F1116" s="184"/>
      <c r="G1116" s="208"/>
      <c r="H1116" s="179"/>
      <c r="I1116" s="88"/>
      <c r="J1116" s="189"/>
      <c r="K1116" s="209"/>
      <c r="L1116" s="143"/>
      <c r="M1116" s="38"/>
      <c r="O1116" s="5"/>
      <c r="P1116" s="5"/>
      <c r="Q1116" s="5"/>
      <c r="R1116" s="5"/>
      <c r="S1116" s="5"/>
      <c r="T1116" s="5"/>
      <c r="U1116" s="5"/>
      <c r="V1116" s="5"/>
      <c r="W1116" s="5"/>
      <c r="X1116" s="5"/>
      <c r="Y1116" s="5"/>
    </row>
    <row r="1117" customFormat="false" ht="13.5" hidden="false" customHeight="true" outlineLevel="0" collapsed="false">
      <c r="A1117" s="5"/>
      <c r="B1117" s="193"/>
      <c r="C1117" s="190"/>
      <c r="D1117" s="211"/>
      <c r="E1117" s="212"/>
      <c r="F1117" s="181"/>
      <c r="G1117" s="223"/>
      <c r="H1117" s="214"/>
      <c r="I1117" s="66"/>
      <c r="J1117" s="167"/>
      <c r="K1117" s="216"/>
      <c r="L1117" s="198"/>
      <c r="M1117" s="34"/>
      <c r="O1117" s="5"/>
      <c r="P1117" s="5"/>
      <c r="Q1117" s="5"/>
      <c r="R1117" s="5"/>
      <c r="S1117" s="5"/>
      <c r="T1117" s="5"/>
      <c r="U1117" s="5"/>
      <c r="V1117" s="5"/>
      <c r="W1117" s="5"/>
      <c r="X1117" s="5"/>
      <c r="Y1117" s="5"/>
    </row>
    <row r="1118" customFormat="false" ht="13.5" hidden="false" customHeight="true" outlineLevel="0" collapsed="false">
      <c r="A1118" s="5"/>
      <c r="B1118" s="83"/>
      <c r="C1118" s="84"/>
      <c r="D1118" s="36"/>
      <c r="E1118" s="36"/>
      <c r="F1118" s="85"/>
      <c r="G1118" s="208"/>
      <c r="H1118" s="56"/>
      <c r="I1118" s="189"/>
      <c r="J1118" s="189"/>
      <c r="K1118" s="89"/>
      <c r="L1118" s="143"/>
      <c r="M1118" s="38"/>
      <c r="O1118" s="5"/>
      <c r="P1118" s="5"/>
      <c r="Q1118" s="5"/>
      <c r="R1118" s="5"/>
      <c r="S1118" s="5"/>
      <c r="T1118" s="5"/>
      <c r="U1118" s="5"/>
      <c r="V1118" s="5"/>
      <c r="W1118" s="5"/>
      <c r="X1118" s="5"/>
      <c r="Y1118" s="5"/>
    </row>
    <row r="1119" s="5" customFormat="true" ht="13.5" hidden="false" customHeight="true" outlineLevel="0" collapsed="false">
      <c r="B1119" s="105"/>
      <c r="C1119" s="63" t="s">
        <v>69</v>
      </c>
      <c r="D1119" s="168"/>
      <c r="E1119" s="169"/>
      <c r="F1119" s="64"/>
      <c r="G1119" s="213"/>
      <c r="H1119" s="92"/>
      <c r="I1119" s="191"/>
      <c r="J1119" s="167"/>
      <c r="K1119" s="67"/>
      <c r="L1119" s="198"/>
      <c r="M1119" s="34"/>
    </row>
    <row r="1120" customFormat="false" ht="13.5" hidden="false" customHeight="true" outlineLevel="0" collapsed="false">
      <c r="A1120" s="5"/>
      <c r="B1120" s="70"/>
      <c r="C1120" s="71"/>
      <c r="D1120" s="72"/>
      <c r="E1120" s="72"/>
      <c r="F1120" s="73"/>
      <c r="G1120" s="208"/>
      <c r="H1120" s="75"/>
      <c r="I1120" s="199"/>
      <c r="J1120" s="199"/>
      <c r="K1120" s="77"/>
      <c r="L1120" s="200"/>
      <c r="M1120" s="192"/>
      <c r="O1120" s="5"/>
      <c r="P1120" s="5"/>
      <c r="Q1120" s="5"/>
      <c r="R1120" s="5"/>
      <c r="S1120" s="5"/>
      <c r="T1120" s="5"/>
      <c r="U1120" s="5"/>
      <c r="V1120" s="5"/>
      <c r="W1120" s="5"/>
      <c r="X1120" s="5"/>
      <c r="Y1120" s="5"/>
    </row>
    <row r="1121" customFormat="false" ht="13.5" hidden="false" customHeight="true" outlineLevel="0" collapsed="false">
      <c r="A1121" s="5"/>
      <c r="B1121" s="121"/>
      <c r="C1121" s="122"/>
      <c r="D1121" s="173"/>
      <c r="E1121" s="124"/>
      <c r="F1121" s="125"/>
      <c r="G1121" s="232"/>
      <c r="H1121" s="127"/>
      <c r="I1121" s="201"/>
      <c r="J1121" s="201"/>
      <c r="K1121" s="129"/>
      <c r="L1121" s="202"/>
      <c r="M1121" s="203"/>
      <c r="O1121" s="5"/>
      <c r="P1121" s="5"/>
      <c r="Q1121" s="5"/>
      <c r="R1121" s="5"/>
      <c r="S1121" s="5"/>
      <c r="T1121" s="5"/>
      <c r="U1121" s="5"/>
      <c r="V1121" s="5"/>
      <c r="W1121" s="5"/>
      <c r="X1121" s="5"/>
      <c r="Y1121" s="5"/>
    </row>
    <row r="1122" customFormat="false" ht="13.5" hidden="false" customHeight="true" outlineLevel="0" collapsed="false">
      <c r="A1122" s="5"/>
      <c r="E1122" s="72"/>
      <c r="K1122" s="137"/>
      <c r="O1122" s="5"/>
      <c r="P1122" s="5"/>
      <c r="Q1122" s="5"/>
      <c r="R1122" s="5"/>
      <c r="S1122" s="5"/>
      <c r="T1122" s="5"/>
      <c r="U1122" s="5"/>
      <c r="V1122" s="5"/>
      <c r="W1122" s="5"/>
      <c r="X1122" s="5"/>
      <c r="Y1122" s="5"/>
    </row>
    <row r="1123" customFormat="false" ht="13.5" hidden="false" customHeight="true" outlineLevel="0" collapsed="false">
      <c r="A1123" s="5"/>
      <c r="E1123" s="72"/>
      <c r="J1123" s="140"/>
      <c r="K1123" s="137"/>
      <c r="L1123" s="141"/>
      <c r="M1123" s="204"/>
      <c r="O1123" s="5"/>
      <c r="P1123" s="5"/>
      <c r="Q1123" s="5"/>
      <c r="R1123" s="5"/>
      <c r="S1123" s="5"/>
      <c r="T1123" s="5"/>
      <c r="U1123" s="5"/>
      <c r="V1123" s="5"/>
      <c r="W1123" s="5"/>
      <c r="X1123" s="5"/>
      <c r="Y1123" s="5"/>
    </row>
    <row r="1124" s="5" customFormat="true" ht="13.5" hidden="false" customHeight="true" outlineLevel="0" collapsed="false">
      <c r="B1124" s="44" t="s">
        <v>7</v>
      </c>
      <c r="C1124" s="45" t="s">
        <v>8</v>
      </c>
      <c r="D1124" s="46" t="s">
        <v>9</v>
      </c>
      <c r="E1124" s="46"/>
      <c r="F1124" s="46"/>
      <c r="G1124" s="47" t="s">
        <v>10</v>
      </c>
      <c r="H1124" s="48" t="s">
        <v>11</v>
      </c>
      <c r="I1124" s="46" t="s">
        <v>12</v>
      </c>
      <c r="J1124" s="46" t="s">
        <v>3</v>
      </c>
      <c r="K1124" s="49" t="s">
        <v>13</v>
      </c>
      <c r="L1124" s="50" t="s">
        <v>14</v>
      </c>
      <c r="M1124" s="50"/>
    </row>
    <row r="1125" s="5" customFormat="true" ht="13.5" hidden="false" customHeight="true" outlineLevel="0" collapsed="false">
      <c r="B1125" s="44"/>
      <c r="C1125" s="45"/>
      <c r="D1125" s="46"/>
      <c r="E1125" s="46"/>
      <c r="F1125" s="46"/>
      <c r="G1125" s="47"/>
      <c r="H1125" s="48"/>
      <c r="I1125" s="46"/>
      <c r="J1125" s="46"/>
      <c r="K1125" s="49"/>
      <c r="L1125" s="51" t="s">
        <v>10</v>
      </c>
      <c r="M1125" s="52" t="s">
        <v>15</v>
      </c>
    </row>
    <row r="1126" s="4" customFormat="true" ht="13.5" hidden="false" customHeight="true" outlineLevel="0" collapsed="false">
      <c r="B1126" s="205"/>
      <c r="C1126" s="206"/>
      <c r="D1126" s="207"/>
      <c r="E1126" s="207"/>
      <c r="F1126" s="184"/>
      <c r="G1126" s="208"/>
      <c r="H1126" s="179"/>
      <c r="I1126" s="189"/>
      <c r="J1126" s="189"/>
      <c r="K1126" s="209"/>
      <c r="L1126" s="189"/>
      <c r="M1126" s="210"/>
    </row>
    <row r="1127" s="4" customFormat="true" ht="13.5" hidden="false" customHeight="true" outlineLevel="0" collapsed="false">
      <c r="B1127" s="193"/>
      <c r="C1127" s="190" t="s">
        <v>401</v>
      </c>
      <c r="D1127" s="211"/>
      <c r="E1127" s="212"/>
      <c r="F1127" s="181"/>
      <c r="G1127" s="213"/>
      <c r="H1127" s="214"/>
      <c r="I1127" s="191"/>
      <c r="J1127" s="215"/>
      <c r="K1127" s="216"/>
      <c r="L1127" s="191"/>
      <c r="M1127" s="217"/>
    </row>
    <row r="1128" s="4" customFormat="true" ht="13.5" hidden="false" customHeight="true" outlineLevel="0" collapsed="false">
      <c r="B1128" s="205"/>
      <c r="C1128" s="206"/>
      <c r="D1128" s="207"/>
      <c r="E1128" s="207"/>
      <c r="F1128" s="184"/>
      <c r="G1128" s="208"/>
      <c r="H1128" s="179"/>
      <c r="I1128" s="189"/>
      <c r="J1128" s="189"/>
      <c r="K1128" s="209"/>
      <c r="L1128" s="189"/>
      <c r="M1128" s="210"/>
      <c r="P1128" s="137"/>
    </row>
    <row r="1129" s="4" customFormat="true" ht="13.5" hidden="false" customHeight="true" outlineLevel="0" collapsed="false">
      <c r="B1129" s="193"/>
      <c r="C1129" s="190" t="s">
        <v>90</v>
      </c>
      <c r="D1129" s="211"/>
      <c r="E1129" s="212"/>
      <c r="F1129" s="181"/>
      <c r="G1129" s="213" t="n">
        <v>1</v>
      </c>
      <c r="H1129" s="219" t="s">
        <v>18</v>
      </c>
      <c r="I1129" s="191"/>
      <c r="J1129" s="167"/>
      <c r="K1129" s="216"/>
      <c r="L1129" s="191"/>
      <c r="M1129" s="217"/>
      <c r="P1129" s="137"/>
    </row>
    <row r="1130" s="4" customFormat="true" ht="13.5" hidden="false" customHeight="true" outlineLevel="0" collapsed="false">
      <c r="B1130" s="205"/>
      <c r="C1130" s="206"/>
      <c r="D1130" s="207"/>
      <c r="E1130" s="207"/>
      <c r="F1130" s="184"/>
      <c r="G1130" s="208"/>
      <c r="H1130" s="179"/>
      <c r="I1130" s="189"/>
      <c r="J1130" s="189"/>
      <c r="K1130" s="209"/>
      <c r="L1130" s="189"/>
      <c r="M1130" s="210"/>
      <c r="P1130" s="137"/>
    </row>
    <row r="1131" s="4" customFormat="true" ht="13.5" hidden="false" customHeight="true" outlineLevel="0" collapsed="false">
      <c r="B1131" s="193"/>
      <c r="C1131" s="190" t="s">
        <v>91</v>
      </c>
      <c r="D1131" s="211"/>
      <c r="E1131" s="212"/>
      <c r="F1131" s="181"/>
      <c r="G1131" s="213" t="n">
        <v>1</v>
      </c>
      <c r="H1131" s="219" t="s">
        <v>18</v>
      </c>
      <c r="I1131" s="191"/>
      <c r="J1131" s="167"/>
      <c r="K1131" s="216"/>
      <c r="L1131" s="191"/>
      <c r="M1131" s="217"/>
      <c r="P1131" s="137"/>
    </row>
    <row r="1132" s="4" customFormat="true" ht="13.5" hidden="false" customHeight="true" outlineLevel="0" collapsed="false">
      <c r="B1132" s="220"/>
      <c r="C1132" s="206"/>
      <c r="D1132" s="207"/>
      <c r="E1132" s="207"/>
      <c r="F1132" s="184"/>
      <c r="G1132" s="208"/>
      <c r="H1132" s="179"/>
      <c r="I1132" s="189"/>
      <c r="J1132" s="189"/>
      <c r="K1132" s="209"/>
      <c r="L1132" s="199"/>
      <c r="M1132" s="221"/>
      <c r="P1132" s="137"/>
    </row>
    <row r="1133" s="4" customFormat="true" ht="13.5" hidden="false" customHeight="true" outlineLevel="0" collapsed="false">
      <c r="B1133" s="220"/>
      <c r="C1133" s="190" t="s">
        <v>92</v>
      </c>
      <c r="D1133" s="211"/>
      <c r="E1133" s="212"/>
      <c r="F1133" s="181"/>
      <c r="G1133" s="213" t="n">
        <v>1</v>
      </c>
      <c r="H1133" s="219" t="s">
        <v>18</v>
      </c>
      <c r="I1133" s="191"/>
      <c r="J1133" s="167"/>
      <c r="K1133" s="216"/>
      <c r="L1133" s="199"/>
      <c r="M1133" s="221"/>
    </row>
    <row r="1134" s="4" customFormat="true" ht="13.5" hidden="false" customHeight="true" outlineLevel="0" collapsed="false">
      <c r="B1134" s="205"/>
      <c r="C1134" s="206"/>
      <c r="D1134" s="207"/>
      <c r="E1134" s="207"/>
      <c r="F1134" s="184"/>
      <c r="G1134" s="208"/>
      <c r="H1134" s="179"/>
      <c r="I1134" s="189"/>
      <c r="J1134" s="189"/>
      <c r="K1134" s="209"/>
      <c r="L1134" s="189"/>
      <c r="M1134" s="210"/>
    </row>
    <row r="1135" s="4" customFormat="true" ht="13.5" hidden="false" customHeight="true" outlineLevel="0" collapsed="false">
      <c r="B1135" s="193"/>
      <c r="C1135" s="190" t="s">
        <v>93</v>
      </c>
      <c r="D1135" s="211"/>
      <c r="E1135" s="212"/>
      <c r="F1135" s="181"/>
      <c r="G1135" s="213" t="n">
        <v>1</v>
      </c>
      <c r="H1135" s="219" t="s">
        <v>18</v>
      </c>
      <c r="I1135" s="191"/>
      <c r="J1135" s="167"/>
      <c r="K1135" s="216"/>
      <c r="L1135" s="191"/>
      <c r="M1135" s="217"/>
    </row>
    <row r="1136" s="4" customFormat="true" ht="13.5" hidden="false" customHeight="true" outlineLevel="0" collapsed="false">
      <c r="B1136" s="205"/>
      <c r="C1136" s="206"/>
      <c r="D1136" s="207"/>
      <c r="E1136" s="207"/>
      <c r="F1136" s="184"/>
      <c r="G1136" s="208"/>
      <c r="H1136" s="179"/>
      <c r="I1136" s="189"/>
      <c r="J1136" s="189"/>
      <c r="K1136" s="209"/>
      <c r="L1136" s="189"/>
      <c r="M1136" s="210"/>
    </row>
    <row r="1137" s="4" customFormat="true" ht="13.5" hidden="false" customHeight="true" outlineLevel="0" collapsed="false">
      <c r="B1137" s="193"/>
      <c r="C1137" s="190"/>
      <c r="D1137" s="211"/>
      <c r="E1137" s="212"/>
      <c r="F1137" s="181"/>
      <c r="G1137" s="223"/>
      <c r="H1137" s="214"/>
      <c r="I1137" s="191"/>
      <c r="J1137" s="167"/>
      <c r="K1137" s="216"/>
      <c r="L1137" s="191"/>
      <c r="M1137" s="217"/>
    </row>
    <row r="1138" s="4" customFormat="true" ht="13.5" hidden="false" customHeight="true" outlineLevel="0" collapsed="false">
      <c r="B1138" s="205"/>
      <c r="C1138" s="206"/>
      <c r="D1138" s="207"/>
      <c r="E1138" s="207"/>
      <c r="F1138" s="184"/>
      <c r="G1138" s="208"/>
      <c r="H1138" s="179"/>
      <c r="I1138" s="189"/>
      <c r="J1138" s="189"/>
      <c r="K1138" s="209"/>
      <c r="L1138" s="189"/>
      <c r="M1138" s="210"/>
    </row>
    <row r="1139" s="4" customFormat="true" ht="13.5" hidden="false" customHeight="true" outlineLevel="0" collapsed="false">
      <c r="B1139" s="193"/>
      <c r="C1139" s="190"/>
      <c r="D1139" s="211"/>
      <c r="E1139" s="212"/>
      <c r="F1139" s="181"/>
      <c r="G1139" s="223"/>
      <c r="H1139" s="214"/>
      <c r="I1139" s="191"/>
      <c r="J1139" s="167"/>
      <c r="K1139" s="216"/>
      <c r="L1139" s="191"/>
      <c r="M1139" s="217"/>
    </row>
    <row r="1140" s="4" customFormat="true" ht="13.5" hidden="false" customHeight="true" outlineLevel="0" collapsed="false">
      <c r="B1140" s="205"/>
      <c r="C1140" s="206"/>
      <c r="D1140" s="207"/>
      <c r="E1140" s="207"/>
      <c r="F1140" s="184"/>
      <c r="G1140" s="208"/>
      <c r="H1140" s="179"/>
      <c r="I1140" s="189"/>
      <c r="J1140" s="189"/>
      <c r="K1140" s="209"/>
      <c r="L1140" s="189"/>
      <c r="M1140" s="210"/>
    </row>
    <row r="1141" s="4" customFormat="true" ht="13.5" hidden="false" customHeight="true" outlineLevel="0" collapsed="false">
      <c r="B1141" s="193"/>
      <c r="C1141" s="190"/>
      <c r="D1141" s="211"/>
      <c r="E1141" s="212"/>
      <c r="F1141" s="181"/>
      <c r="G1141" s="223"/>
      <c r="H1141" s="214"/>
      <c r="I1141" s="191"/>
      <c r="J1141" s="167"/>
      <c r="K1141" s="216"/>
      <c r="L1141" s="191"/>
      <c r="M1141" s="217"/>
    </row>
    <row r="1142" s="4" customFormat="true" ht="13.5" hidden="false" customHeight="true" outlineLevel="0" collapsed="false">
      <c r="B1142" s="205"/>
      <c r="C1142" s="206"/>
      <c r="D1142" s="207"/>
      <c r="E1142" s="207"/>
      <c r="F1142" s="184"/>
      <c r="G1142" s="208"/>
      <c r="H1142" s="179"/>
      <c r="I1142" s="189"/>
      <c r="J1142" s="189"/>
      <c r="K1142" s="209"/>
      <c r="L1142" s="189"/>
      <c r="M1142" s="210"/>
    </row>
    <row r="1143" s="4" customFormat="true" ht="13.5" hidden="false" customHeight="true" outlineLevel="0" collapsed="false">
      <c r="B1143" s="193"/>
      <c r="C1143" s="190"/>
      <c r="D1143" s="211"/>
      <c r="E1143" s="212"/>
      <c r="F1143" s="181"/>
      <c r="G1143" s="223"/>
      <c r="H1143" s="214"/>
      <c r="I1143" s="191"/>
      <c r="J1143" s="167"/>
      <c r="K1143" s="216"/>
      <c r="L1143" s="191"/>
      <c r="M1143" s="217"/>
    </row>
    <row r="1144" s="4" customFormat="true" ht="13.5" hidden="false" customHeight="true" outlineLevel="0" collapsed="false">
      <c r="B1144" s="205"/>
      <c r="C1144" s="206"/>
      <c r="D1144" s="207"/>
      <c r="E1144" s="207"/>
      <c r="F1144" s="184"/>
      <c r="G1144" s="208"/>
      <c r="H1144" s="179"/>
      <c r="I1144" s="189"/>
      <c r="J1144" s="189"/>
      <c r="K1144" s="209"/>
      <c r="L1144" s="189"/>
      <c r="M1144" s="210"/>
    </row>
    <row r="1145" s="4" customFormat="true" ht="13.5" hidden="false" customHeight="true" outlineLevel="0" collapsed="false">
      <c r="B1145" s="193"/>
      <c r="C1145" s="190"/>
      <c r="D1145" s="211"/>
      <c r="E1145" s="212"/>
      <c r="F1145" s="181"/>
      <c r="G1145" s="223"/>
      <c r="H1145" s="214"/>
      <c r="I1145" s="191"/>
      <c r="J1145" s="167"/>
      <c r="K1145" s="216"/>
      <c r="L1145" s="191"/>
      <c r="M1145" s="217"/>
    </row>
    <row r="1146" s="4" customFormat="true" ht="13.5" hidden="false" customHeight="true" outlineLevel="0" collapsed="false">
      <c r="B1146" s="205"/>
      <c r="C1146" s="206"/>
      <c r="D1146" s="207"/>
      <c r="E1146" s="207"/>
      <c r="F1146" s="184"/>
      <c r="G1146" s="208"/>
      <c r="H1146" s="179"/>
      <c r="I1146" s="189"/>
      <c r="J1146" s="189"/>
      <c r="K1146" s="209"/>
      <c r="L1146" s="189"/>
      <c r="M1146" s="210"/>
    </row>
    <row r="1147" s="4" customFormat="true" ht="13.5" hidden="false" customHeight="true" outlineLevel="0" collapsed="false">
      <c r="B1147" s="193"/>
      <c r="C1147" s="190"/>
      <c r="D1147" s="211"/>
      <c r="E1147" s="212"/>
      <c r="F1147" s="181"/>
      <c r="G1147" s="223"/>
      <c r="H1147" s="214"/>
      <c r="I1147" s="191"/>
      <c r="J1147" s="167"/>
      <c r="K1147" s="216"/>
      <c r="L1147" s="191"/>
      <c r="M1147" s="217"/>
    </row>
    <row r="1148" s="4" customFormat="true" ht="13.5" hidden="false" customHeight="true" outlineLevel="0" collapsed="false">
      <c r="B1148" s="205"/>
      <c r="C1148" s="206"/>
      <c r="D1148" s="207"/>
      <c r="E1148" s="207"/>
      <c r="F1148" s="184"/>
      <c r="G1148" s="208"/>
      <c r="H1148" s="179"/>
      <c r="I1148" s="189"/>
      <c r="J1148" s="189"/>
      <c r="K1148" s="209"/>
      <c r="L1148" s="189"/>
      <c r="M1148" s="210"/>
    </row>
    <row r="1149" s="4" customFormat="true" ht="13.5" hidden="false" customHeight="true" outlineLevel="0" collapsed="false">
      <c r="B1149" s="193"/>
      <c r="C1149" s="190"/>
      <c r="D1149" s="211"/>
      <c r="E1149" s="212"/>
      <c r="F1149" s="181"/>
      <c r="G1149" s="223"/>
      <c r="H1149" s="214"/>
      <c r="I1149" s="191"/>
      <c r="J1149" s="167"/>
      <c r="K1149" s="216"/>
      <c r="L1149" s="191"/>
      <c r="M1149" s="217"/>
    </row>
    <row r="1150" s="4" customFormat="true" ht="13.5" hidden="false" customHeight="true" outlineLevel="0" collapsed="false">
      <c r="B1150" s="205"/>
      <c r="C1150" s="206"/>
      <c r="D1150" s="207"/>
      <c r="E1150" s="207"/>
      <c r="F1150" s="184"/>
      <c r="G1150" s="208"/>
      <c r="H1150" s="179"/>
      <c r="I1150" s="189"/>
      <c r="J1150" s="189"/>
      <c r="K1150" s="209"/>
      <c r="L1150" s="189"/>
      <c r="M1150" s="210"/>
    </row>
    <row r="1151" s="4" customFormat="true" ht="13.5" hidden="false" customHeight="true" outlineLevel="0" collapsed="false">
      <c r="B1151" s="193"/>
      <c r="C1151" s="190"/>
      <c r="D1151" s="211"/>
      <c r="E1151" s="212"/>
      <c r="F1151" s="181"/>
      <c r="G1151" s="223"/>
      <c r="H1151" s="214"/>
      <c r="I1151" s="191"/>
      <c r="J1151" s="167"/>
      <c r="K1151" s="216"/>
      <c r="L1151" s="191"/>
      <c r="M1151" s="217"/>
    </row>
    <row r="1152" customFormat="false" ht="13.5" hidden="false" customHeight="true" outlineLevel="0" collapsed="false">
      <c r="A1152" s="5"/>
      <c r="B1152" s="83"/>
      <c r="C1152" s="84"/>
      <c r="D1152" s="36"/>
      <c r="E1152" s="36"/>
      <c r="F1152" s="85"/>
      <c r="G1152" s="208"/>
      <c r="H1152" s="85"/>
      <c r="I1152" s="189"/>
      <c r="J1152" s="189"/>
      <c r="K1152" s="89"/>
      <c r="L1152" s="189"/>
      <c r="M1152" s="210"/>
      <c r="O1152" s="5"/>
      <c r="P1152" s="5"/>
      <c r="Q1152" s="5"/>
      <c r="R1152" s="5"/>
      <c r="S1152" s="5"/>
      <c r="T1152" s="5"/>
      <c r="U1152" s="5"/>
      <c r="V1152" s="5"/>
      <c r="W1152" s="5"/>
      <c r="X1152" s="5"/>
      <c r="Y1152" s="5"/>
    </row>
    <row r="1153" s="5" customFormat="true" ht="13.5" hidden="false" customHeight="true" outlineLevel="0" collapsed="false">
      <c r="B1153" s="105"/>
      <c r="C1153" s="186" t="s">
        <v>36</v>
      </c>
      <c r="D1153" s="168"/>
      <c r="E1153" s="169"/>
      <c r="F1153" s="64"/>
      <c r="G1153" s="223"/>
      <c r="H1153" s="170"/>
      <c r="I1153" s="191"/>
      <c r="J1153" s="215"/>
      <c r="K1153" s="67"/>
      <c r="L1153" s="191"/>
      <c r="M1153" s="217"/>
    </row>
    <row r="1154" customFormat="false" ht="13.5" hidden="false" customHeight="true" outlineLevel="0" collapsed="false">
      <c r="A1154" s="5"/>
      <c r="B1154" s="70"/>
      <c r="C1154" s="71"/>
      <c r="D1154" s="72"/>
      <c r="E1154" s="72"/>
      <c r="F1154" s="73"/>
      <c r="G1154" s="224"/>
      <c r="H1154" s="75"/>
      <c r="I1154" s="199"/>
      <c r="J1154" s="199"/>
      <c r="K1154" s="77"/>
      <c r="L1154" s="199"/>
      <c r="M1154" s="221"/>
      <c r="O1154" s="5"/>
      <c r="P1154" s="5"/>
      <c r="Q1154" s="5"/>
      <c r="R1154" s="5"/>
      <c r="S1154" s="5"/>
      <c r="T1154" s="5"/>
      <c r="U1154" s="5"/>
      <c r="V1154" s="5"/>
      <c r="W1154" s="5"/>
      <c r="X1154" s="5"/>
      <c r="Y1154" s="5"/>
    </row>
    <row r="1155" customFormat="false" ht="13.5" hidden="false" customHeight="true" outlineLevel="0" collapsed="false">
      <c r="A1155" s="5"/>
      <c r="B1155" s="121"/>
      <c r="C1155" s="122"/>
      <c r="D1155" s="173"/>
      <c r="E1155" s="124"/>
      <c r="F1155" s="125"/>
      <c r="G1155" s="225"/>
      <c r="H1155" s="127"/>
      <c r="I1155" s="201"/>
      <c r="J1155" s="201"/>
      <c r="K1155" s="129"/>
      <c r="L1155" s="201"/>
      <c r="M1155" s="226"/>
      <c r="O1155" s="5"/>
      <c r="P1155" s="5"/>
      <c r="Q1155" s="5"/>
      <c r="R1155" s="5"/>
      <c r="S1155" s="5"/>
      <c r="T1155" s="5"/>
      <c r="U1155" s="5"/>
      <c r="V1155" s="5"/>
      <c r="W1155" s="5"/>
      <c r="X1155" s="5"/>
      <c r="Y1155" s="5"/>
    </row>
    <row r="1156" customFormat="false" ht="13.5" hidden="false" customHeight="true" outlineLevel="0" collapsed="false">
      <c r="A1156" s="5"/>
      <c r="E1156" s="72"/>
      <c r="K1156" s="137"/>
      <c r="M1156" s="141"/>
      <c r="O1156" s="5"/>
      <c r="P1156" s="5"/>
      <c r="Q1156" s="5"/>
      <c r="R1156" s="5"/>
      <c r="S1156" s="5"/>
      <c r="T1156" s="5"/>
      <c r="U1156" s="5"/>
      <c r="V1156" s="5"/>
      <c r="W1156" s="5"/>
      <c r="X1156" s="5"/>
      <c r="Y1156" s="5"/>
    </row>
    <row r="1157" customFormat="false" ht="13.5" hidden="false" customHeight="true" outlineLevel="0" collapsed="false">
      <c r="A1157" s="5"/>
      <c r="H1157" s="1"/>
      <c r="K1157" s="137"/>
      <c r="L1157" s="177"/>
      <c r="M1157" s="178" t="s">
        <v>38</v>
      </c>
      <c r="O1157" s="5"/>
      <c r="P1157" s="5"/>
      <c r="Q1157" s="5"/>
      <c r="R1157" s="5"/>
      <c r="S1157" s="5"/>
      <c r="T1157" s="5"/>
      <c r="U1157" s="5"/>
      <c r="V1157" s="5"/>
      <c r="W1157" s="5"/>
      <c r="X1157" s="5"/>
      <c r="Y1157" s="5"/>
    </row>
    <row r="1158" s="5" customFormat="true" ht="13.5" hidden="false" customHeight="true" outlineLevel="0" collapsed="false">
      <c r="B1158" s="44" t="s">
        <v>7</v>
      </c>
      <c r="C1158" s="45" t="s">
        <v>8</v>
      </c>
      <c r="D1158" s="46" t="s">
        <v>9</v>
      </c>
      <c r="E1158" s="46"/>
      <c r="F1158" s="46"/>
      <c r="G1158" s="47" t="s">
        <v>10</v>
      </c>
      <c r="H1158" s="48" t="s">
        <v>11</v>
      </c>
      <c r="I1158" s="46" t="s">
        <v>12</v>
      </c>
      <c r="J1158" s="46" t="s">
        <v>3</v>
      </c>
      <c r="K1158" s="49" t="s">
        <v>13</v>
      </c>
      <c r="L1158" s="50" t="s">
        <v>14</v>
      </c>
      <c r="M1158" s="50"/>
    </row>
    <row r="1159" s="5" customFormat="true" ht="13.5" hidden="false" customHeight="true" outlineLevel="0" collapsed="false">
      <c r="B1159" s="44"/>
      <c r="C1159" s="45"/>
      <c r="D1159" s="46"/>
      <c r="E1159" s="46"/>
      <c r="F1159" s="46"/>
      <c r="G1159" s="47"/>
      <c r="H1159" s="48"/>
      <c r="I1159" s="46"/>
      <c r="J1159" s="46"/>
      <c r="K1159" s="49"/>
      <c r="L1159" s="51" t="s">
        <v>10</v>
      </c>
      <c r="M1159" s="52" t="s">
        <v>15</v>
      </c>
    </row>
    <row r="1160" customFormat="false" ht="13.5" hidden="false" customHeight="true" outlineLevel="0" collapsed="false">
      <c r="A1160" s="5"/>
      <c r="B1160" s="205"/>
      <c r="C1160" s="206"/>
      <c r="D1160" s="207"/>
      <c r="E1160" s="207"/>
      <c r="F1160" s="184"/>
      <c r="G1160" s="208"/>
      <c r="H1160" s="179"/>
      <c r="I1160" s="180"/>
      <c r="J1160" s="189"/>
      <c r="K1160" s="209"/>
      <c r="L1160" s="166"/>
      <c r="M1160" s="38"/>
      <c r="O1160" s="5"/>
      <c r="P1160" s="5"/>
      <c r="Q1160" s="5"/>
      <c r="R1160" s="5"/>
      <c r="S1160" s="5"/>
      <c r="T1160" s="5"/>
      <c r="U1160" s="5"/>
      <c r="V1160" s="5"/>
      <c r="W1160" s="5"/>
      <c r="X1160" s="5"/>
      <c r="Y1160" s="5"/>
    </row>
    <row r="1161" customFormat="false" ht="13.5" hidden="false" customHeight="true" outlineLevel="0" collapsed="false">
      <c r="A1161" s="5"/>
      <c r="B1161" s="193"/>
      <c r="C1161" s="190" t="s">
        <v>90</v>
      </c>
      <c r="D1161" s="211"/>
      <c r="E1161" s="212"/>
      <c r="F1161" s="181"/>
      <c r="G1161" s="213"/>
      <c r="H1161" s="214"/>
      <c r="I1161" s="191"/>
      <c r="J1161" s="215"/>
      <c r="K1161" s="216"/>
      <c r="L1161" s="182"/>
      <c r="M1161" s="34"/>
      <c r="O1161" s="5"/>
      <c r="P1161" s="5"/>
      <c r="Q1161" s="5"/>
      <c r="R1161" s="5"/>
      <c r="S1161" s="5"/>
      <c r="T1161" s="5"/>
      <c r="U1161" s="5"/>
      <c r="V1161" s="5"/>
      <c r="W1161" s="5"/>
      <c r="X1161" s="5"/>
      <c r="Y1161" s="5"/>
    </row>
    <row r="1162" customFormat="false" ht="13.5" hidden="false" customHeight="true" outlineLevel="0" collapsed="false">
      <c r="A1162" s="5"/>
      <c r="B1162" s="205"/>
      <c r="C1162" s="206"/>
      <c r="D1162" s="207" t="s">
        <v>94</v>
      </c>
      <c r="E1162" s="207"/>
      <c r="F1162" s="184"/>
      <c r="G1162" s="208"/>
      <c r="H1162" s="179"/>
      <c r="I1162" s="189"/>
      <c r="J1162" s="189"/>
      <c r="K1162" s="209"/>
      <c r="L1162" s="88"/>
      <c r="M1162" s="38"/>
      <c r="O1162" s="5"/>
      <c r="P1162" s="5"/>
      <c r="Q1162" s="5"/>
      <c r="R1162" s="5"/>
      <c r="S1162" s="5"/>
      <c r="T1162" s="5"/>
      <c r="U1162" s="5"/>
      <c r="V1162" s="5"/>
      <c r="W1162" s="5"/>
      <c r="X1162" s="5"/>
      <c r="Y1162" s="5"/>
    </row>
    <row r="1163" s="5" customFormat="true" ht="13.5" hidden="false" customHeight="true" outlineLevel="0" collapsed="false">
      <c r="B1163" s="193"/>
      <c r="C1163" s="186" t="s">
        <v>95</v>
      </c>
      <c r="D1163" s="211" t="s">
        <v>96</v>
      </c>
      <c r="E1163" s="212"/>
      <c r="F1163" s="181"/>
      <c r="G1163" s="230" t="n">
        <v>7.5</v>
      </c>
      <c r="H1163" s="214" t="s">
        <v>73</v>
      </c>
      <c r="I1163" s="191"/>
      <c r="J1163" s="167"/>
      <c r="K1163" s="216"/>
      <c r="L1163" s="181"/>
      <c r="M1163" s="34"/>
    </row>
    <row r="1164" customFormat="false" ht="13.5" hidden="false" customHeight="true" outlineLevel="0" collapsed="false">
      <c r="A1164" s="5"/>
      <c r="B1164" s="205"/>
      <c r="C1164" s="206"/>
      <c r="D1164" s="227" t="s">
        <v>97</v>
      </c>
      <c r="E1164" s="207"/>
      <c r="F1164" s="184"/>
      <c r="G1164" s="208"/>
      <c r="H1164" s="179"/>
      <c r="I1164" s="189"/>
      <c r="J1164" s="189"/>
      <c r="K1164" s="209"/>
      <c r="L1164" s="189"/>
      <c r="M1164" s="38"/>
      <c r="O1164" s="5"/>
      <c r="P1164" s="5"/>
      <c r="Q1164" s="5"/>
      <c r="R1164" s="5"/>
      <c r="S1164" s="5"/>
      <c r="T1164" s="5"/>
      <c r="U1164" s="5"/>
      <c r="V1164" s="5"/>
      <c r="W1164" s="5"/>
      <c r="X1164" s="5"/>
      <c r="Y1164" s="5"/>
    </row>
    <row r="1165" s="5" customFormat="true" ht="13.5" hidden="false" customHeight="true" outlineLevel="0" collapsed="false">
      <c r="B1165" s="193"/>
      <c r="C1165" s="186" t="s">
        <v>98</v>
      </c>
      <c r="D1165" s="228" t="s">
        <v>99</v>
      </c>
      <c r="E1165" s="212"/>
      <c r="F1165" s="181"/>
      <c r="G1165" s="213" t="n">
        <v>3</v>
      </c>
      <c r="H1165" s="219" t="s">
        <v>79</v>
      </c>
      <c r="I1165" s="191"/>
      <c r="J1165" s="167"/>
      <c r="K1165" s="216"/>
      <c r="L1165" s="191"/>
      <c r="M1165" s="34"/>
    </row>
    <row r="1166" customFormat="false" ht="13.5" hidden="false" customHeight="true" outlineLevel="0" collapsed="false">
      <c r="A1166" s="5"/>
      <c r="B1166" s="220"/>
      <c r="C1166" s="206"/>
      <c r="D1166" s="207"/>
      <c r="E1166" s="207"/>
      <c r="F1166" s="184"/>
      <c r="G1166" s="208"/>
      <c r="H1166" s="179"/>
      <c r="I1166" s="189"/>
      <c r="J1166" s="189"/>
      <c r="K1166" s="209"/>
      <c r="L1166" s="184"/>
      <c r="M1166" s="192"/>
      <c r="O1166" s="5"/>
      <c r="P1166" s="5"/>
      <c r="Q1166" s="5"/>
      <c r="R1166" s="5"/>
      <c r="S1166" s="5"/>
      <c r="T1166" s="5"/>
      <c r="U1166" s="5"/>
      <c r="V1166" s="5"/>
      <c r="W1166" s="5"/>
      <c r="X1166" s="5"/>
      <c r="Y1166" s="5"/>
    </row>
    <row r="1167" s="5" customFormat="true" ht="13.5" hidden="false" customHeight="true" outlineLevel="0" collapsed="false">
      <c r="B1167" s="220"/>
      <c r="C1167" s="190" t="s">
        <v>100</v>
      </c>
      <c r="D1167" s="228" t="s">
        <v>101</v>
      </c>
      <c r="E1167" s="212"/>
      <c r="F1167" s="181"/>
      <c r="G1167" s="213" t="n">
        <v>6</v>
      </c>
      <c r="H1167" s="219" t="s">
        <v>79</v>
      </c>
      <c r="I1167" s="191"/>
      <c r="J1167" s="167"/>
      <c r="K1167" s="216"/>
      <c r="L1167" s="181"/>
      <c r="M1167" s="34"/>
    </row>
    <row r="1168" customFormat="false" ht="13.5" hidden="false" customHeight="true" outlineLevel="0" collapsed="false">
      <c r="A1168" s="5"/>
      <c r="B1168" s="205"/>
      <c r="C1168" s="206"/>
      <c r="D1168" s="207" t="s">
        <v>102</v>
      </c>
      <c r="E1168" s="207"/>
      <c r="F1168" s="184"/>
      <c r="G1168" s="208"/>
      <c r="H1168" s="179"/>
      <c r="I1168" s="189"/>
      <c r="J1168" s="189"/>
      <c r="K1168" s="209"/>
      <c r="L1168" s="184"/>
      <c r="M1168" s="38"/>
      <c r="O1168" s="5"/>
      <c r="P1168" s="5"/>
      <c r="Q1168" s="5"/>
      <c r="R1168" s="5"/>
      <c r="S1168" s="5"/>
      <c r="T1168" s="5"/>
      <c r="U1168" s="5"/>
      <c r="V1168" s="5"/>
      <c r="W1168" s="5"/>
      <c r="X1168" s="5"/>
      <c r="Y1168" s="5"/>
    </row>
    <row r="1169" s="5" customFormat="true" ht="13.5" hidden="false" customHeight="true" outlineLevel="0" collapsed="false">
      <c r="B1169" s="193"/>
      <c r="C1169" s="190" t="s">
        <v>103</v>
      </c>
      <c r="D1169" s="211" t="s">
        <v>104</v>
      </c>
      <c r="E1169" s="212"/>
      <c r="F1169" s="181"/>
      <c r="G1169" s="230" t="n">
        <v>5</v>
      </c>
      <c r="H1169" s="214" t="s">
        <v>73</v>
      </c>
      <c r="I1169" s="191"/>
      <c r="J1169" s="167"/>
      <c r="K1169" s="216"/>
      <c r="L1169" s="181"/>
      <c r="M1169" s="34"/>
    </row>
    <row r="1170" customFormat="false" ht="13.5" hidden="false" customHeight="true" outlineLevel="0" collapsed="false">
      <c r="A1170" s="5"/>
      <c r="B1170" s="205"/>
      <c r="C1170" s="206"/>
      <c r="D1170" s="227" t="s">
        <v>105</v>
      </c>
      <c r="E1170" s="207"/>
      <c r="F1170" s="184"/>
      <c r="G1170" s="208"/>
      <c r="H1170" s="179"/>
      <c r="I1170" s="60"/>
      <c r="J1170" s="189"/>
      <c r="K1170" s="209"/>
      <c r="L1170" s="184"/>
      <c r="M1170" s="38"/>
      <c r="O1170" s="5"/>
      <c r="P1170" s="5"/>
      <c r="Q1170" s="5"/>
      <c r="R1170" s="5"/>
      <c r="S1170" s="5"/>
      <c r="T1170" s="5"/>
      <c r="U1170" s="5"/>
      <c r="V1170" s="5"/>
      <c r="W1170" s="5"/>
      <c r="X1170" s="5"/>
      <c r="Y1170" s="5"/>
    </row>
    <row r="1171" s="5" customFormat="true" ht="13.5" hidden="false" customHeight="true" outlineLevel="0" collapsed="false">
      <c r="B1171" s="193"/>
      <c r="C1171" s="190" t="s">
        <v>103</v>
      </c>
      <c r="D1171" s="211" t="s">
        <v>104</v>
      </c>
      <c r="E1171" s="212"/>
      <c r="F1171" s="181"/>
      <c r="G1171" s="230" t="n">
        <v>19</v>
      </c>
      <c r="H1171" s="214" t="s">
        <v>73</v>
      </c>
      <c r="I1171" s="191"/>
      <c r="J1171" s="167"/>
      <c r="K1171" s="216"/>
      <c r="L1171" s="181"/>
      <c r="M1171" s="34"/>
    </row>
    <row r="1172" customFormat="false" ht="13.5" hidden="false" customHeight="true" outlineLevel="0" collapsed="false">
      <c r="A1172" s="5"/>
      <c r="B1172" s="205"/>
      <c r="C1172" s="206"/>
      <c r="D1172" s="207" t="s">
        <v>102</v>
      </c>
      <c r="E1172" s="207"/>
      <c r="F1172" s="184"/>
      <c r="G1172" s="208"/>
      <c r="H1172" s="179"/>
      <c r="I1172" s="60"/>
      <c r="J1172" s="189"/>
      <c r="K1172" s="209"/>
      <c r="L1172" s="194"/>
      <c r="M1172" s="38"/>
      <c r="O1172" s="5"/>
      <c r="P1172" s="5"/>
      <c r="Q1172" s="5"/>
      <c r="R1172" s="5"/>
      <c r="S1172" s="5"/>
      <c r="T1172" s="5"/>
      <c r="U1172" s="5"/>
      <c r="V1172" s="5"/>
      <c r="W1172" s="5"/>
      <c r="X1172" s="5"/>
      <c r="Y1172" s="5"/>
    </row>
    <row r="1173" s="5" customFormat="true" ht="13.5" hidden="false" customHeight="true" outlineLevel="0" collapsed="false">
      <c r="B1173" s="193"/>
      <c r="C1173" s="190" t="s">
        <v>103</v>
      </c>
      <c r="D1173" s="211" t="s">
        <v>106</v>
      </c>
      <c r="E1173" s="212"/>
      <c r="F1173" s="181"/>
      <c r="G1173" s="230" t="n">
        <v>5</v>
      </c>
      <c r="H1173" s="214" t="s">
        <v>73</v>
      </c>
      <c r="I1173" s="191"/>
      <c r="J1173" s="167"/>
      <c r="K1173" s="216"/>
      <c r="L1173" s="181"/>
      <c r="M1173" s="34"/>
    </row>
    <row r="1174" customFormat="false" ht="13.5" hidden="false" customHeight="true" outlineLevel="0" collapsed="false">
      <c r="A1174" s="5"/>
      <c r="B1174" s="205"/>
      <c r="C1174" s="206"/>
      <c r="D1174" s="227" t="s">
        <v>105</v>
      </c>
      <c r="E1174" s="207"/>
      <c r="F1174" s="184"/>
      <c r="G1174" s="208"/>
      <c r="H1174" s="179"/>
      <c r="I1174" s="189"/>
      <c r="J1174" s="189"/>
      <c r="K1174" s="209"/>
      <c r="L1174" s="184"/>
      <c r="M1174" s="38"/>
      <c r="O1174" s="5"/>
      <c r="P1174" s="5"/>
      <c r="Q1174" s="5"/>
      <c r="R1174" s="5"/>
      <c r="S1174" s="5"/>
      <c r="T1174" s="5"/>
      <c r="U1174" s="5"/>
      <c r="V1174" s="5"/>
      <c r="W1174" s="5"/>
      <c r="X1174" s="5"/>
      <c r="Y1174" s="5"/>
    </row>
    <row r="1175" s="5" customFormat="true" ht="13.5" hidden="false" customHeight="true" outlineLevel="0" collapsed="false">
      <c r="B1175" s="193"/>
      <c r="C1175" s="190" t="s">
        <v>103</v>
      </c>
      <c r="D1175" s="211" t="s">
        <v>106</v>
      </c>
      <c r="E1175" s="212"/>
      <c r="F1175" s="181"/>
      <c r="G1175" s="230" t="n">
        <v>75</v>
      </c>
      <c r="H1175" s="214" t="s">
        <v>73</v>
      </c>
      <c r="I1175" s="191"/>
      <c r="J1175" s="167"/>
      <c r="K1175" s="216"/>
      <c r="L1175" s="181"/>
      <c r="M1175" s="34"/>
    </row>
    <row r="1176" customFormat="false" ht="13.5" hidden="false" customHeight="true" outlineLevel="0" collapsed="false">
      <c r="A1176" s="5"/>
      <c r="B1176" s="205"/>
      <c r="C1176" s="206"/>
      <c r="D1176" s="227" t="s">
        <v>107</v>
      </c>
      <c r="E1176" s="207"/>
      <c r="F1176" s="184"/>
      <c r="G1176" s="208"/>
      <c r="H1176" s="179"/>
      <c r="I1176" s="189"/>
      <c r="J1176" s="189"/>
      <c r="K1176" s="209"/>
      <c r="L1176" s="184"/>
      <c r="M1176" s="38"/>
      <c r="O1176" s="5"/>
      <c r="P1176" s="5"/>
      <c r="Q1176" s="5"/>
      <c r="R1176" s="5"/>
      <c r="S1176" s="5"/>
      <c r="T1176" s="5"/>
      <c r="U1176" s="5"/>
      <c r="V1176" s="5"/>
      <c r="W1176" s="5"/>
      <c r="X1176" s="5"/>
      <c r="Y1176" s="5"/>
    </row>
    <row r="1177" s="5" customFormat="true" ht="13.5" hidden="false" customHeight="true" outlineLevel="0" collapsed="false">
      <c r="B1177" s="193"/>
      <c r="C1177" s="186" t="s">
        <v>108</v>
      </c>
      <c r="D1177" s="211" t="n">
        <v>-25</v>
      </c>
      <c r="E1177" s="212"/>
      <c r="F1177" s="181"/>
      <c r="G1177" s="213" t="n">
        <v>3</v>
      </c>
      <c r="H1177" s="219" t="s">
        <v>88</v>
      </c>
      <c r="I1177" s="191"/>
      <c r="J1177" s="167"/>
      <c r="K1177" s="216"/>
      <c r="L1177" s="181"/>
      <c r="M1177" s="34"/>
    </row>
    <row r="1178" customFormat="false" ht="13.5" hidden="false" customHeight="true" outlineLevel="0" collapsed="false">
      <c r="A1178" s="5"/>
      <c r="B1178" s="205"/>
      <c r="C1178" s="206"/>
      <c r="D1178" s="227" t="s">
        <v>109</v>
      </c>
      <c r="E1178" s="207"/>
      <c r="F1178" s="184"/>
      <c r="G1178" s="208"/>
      <c r="H1178" s="179"/>
      <c r="I1178" s="88"/>
      <c r="J1178" s="189"/>
      <c r="K1178" s="209"/>
      <c r="L1178" s="184"/>
      <c r="M1178" s="38"/>
      <c r="O1178" s="5"/>
      <c r="P1178" s="5"/>
      <c r="Q1178" s="5"/>
      <c r="R1178" s="5"/>
      <c r="S1178" s="5"/>
      <c r="T1178" s="5"/>
      <c r="U1178" s="5"/>
      <c r="V1178" s="5"/>
      <c r="W1178" s="5"/>
      <c r="X1178" s="5"/>
      <c r="Y1178" s="5"/>
    </row>
    <row r="1179" s="5" customFormat="true" ht="13.5" hidden="false" customHeight="true" outlineLevel="0" collapsed="false">
      <c r="B1179" s="193"/>
      <c r="C1179" s="186" t="s">
        <v>110</v>
      </c>
      <c r="D1179" s="211" t="s">
        <v>409</v>
      </c>
      <c r="E1179" s="212"/>
      <c r="F1179" s="181"/>
      <c r="G1179" s="213" t="n">
        <v>2</v>
      </c>
      <c r="H1179" s="219" t="s">
        <v>79</v>
      </c>
      <c r="I1179" s="66"/>
      <c r="J1179" s="167"/>
      <c r="K1179" s="216"/>
      <c r="L1179" s="181"/>
      <c r="M1179" s="34"/>
    </row>
    <row r="1180" customFormat="false" ht="13.5" hidden="false" customHeight="true" outlineLevel="0" collapsed="false">
      <c r="A1180" s="5"/>
      <c r="B1180" s="205"/>
      <c r="C1180" s="206"/>
      <c r="D1180" s="227" t="s">
        <v>109</v>
      </c>
      <c r="E1180" s="207"/>
      <c r="F1180" s="184"/>
      <c r="G1180" s="208"/>
      <c r="H1180" s="179"/>
      <c r="I1180" s="88"/>
      <c r="J1180" s="189"/>
      <c r="K1180" s="209"/>
      <c r="L1180" s="143"/>
      <c r="M1180" s="38"/>
      <c r="O1180" s="5"/>
      <c r="P1180" s="5"/>
      <c r="Q1180" s="5"/>
      <c r="R1180" s="5"/>
      <c r="S1180" s="5"/>
      <c r="T1180" s="5"/>
      <c r="U1180" s="5"/>
      <c r="V1180" s="5"/>
      <c r="W1180" s="5"/>
      <c r="X1180" s="5"/>
      <c r="Y1180" s="5"/>
    </row>
    <row r="1181" s="5" customFormat="true" ht="13.5" hidden="false" customHeight="true" outlineLevel="0" collapsed="false">
      <c r="B1181" s="193"/>
      <c r="C1181" s="186" t="s">
        <v>110</v>
      </c>
      <c r="D1181" s="211" t="s">
        <v>410</v>
      </c>
      <c r="E1181" s="212"/>
      <c r="F1181" s="181"/>
      <c r="G1181" s="213" t="n">
        <v>1</v>
      </c>
      <c r="H1181" s="219" t="s">
        <v>79</v>
      </c>
      <c r="I1181" s="66"/>
      <c r="J1181" s="167"/>
      <c r="K1181" s="216"/>
      <c r="L1181" s="198"/>
      <c r="M1181" s="34"/>
    </row>
    <row r="1182" customFormat="false" ht="13.5" hidden="false" customHeight="true" outlineLevel="0" collapsed="false">
      <c r="A1182" s="5"/>
      <c r="B1182" s="205"/>
      <c r="C1182" s="206"/>
      <c r="D1182" s="227" t="s">
        <v>411</v>
      </c>
      <c r="E1182" s="207"/>
      <c r="F1182" s="184"/>
      <c r="G1182" s="208"/>
      <c r="H1182" s="179"/>
      <c r="I1182" s="88"/>
      <c r="J1182" s="189"/>
      <c r="K1182" s="209"/>
      <c r="L1182" s="143"/>
      <c r="M1182" s="38"/>
      <c r="O1182" s="5"/>
      <c r="P1182" s="5"/>
      <c r="Q1182" s="5"/>
      <c r="R1182" s="5"/>
      <c r="S1182" s="5"/>
      <c r="T1182" s="5"/>
      <c r="U1182" s="5"/>
      <c r="V1182" s="5"/>
      <c r="W1182" s="5"/>
      <c r="X1182" s="5"/>
      <c r="Y1182" s="5"/>
    </row>
    <row r="1183" s="5" customFormat="true" ht="13.5" hidden="false" customHeight="true" outlineLevel="0" collapsed="false">
      <c r="B1183" s="193"/>
      <c r="C1183" s="186" t="s">
        <v>412</v>
      </c>
      <c r="D1183" s="211" t="s">
        <v>413</v>
      </c>
      <c r="E1183" s="212"/>
      <c r="F1183" s="181"/>
      <c r="G1183" s="213" t="n">
        <v>5</v>
      </c>
      <c r="H1183" s="219" t="s">
        <v>79</v>
      </c>
      <c r="I1183" s="66"/>
      <c r="J1183" s="167"/>
      <c r="K1183" s="216"/>
      <c r="L1183" s="198"/>
      <c r="M1183" s="34"/>
    </row>
    <row r="1184" customFormat="false" ht="13.5" hidden="false" customHeight="true" outlineLevel="0" collapsed="false">
      <c r="A1184" s="5"/>
      <c r="B1184" s="205"/>
      <c r="C1184" s="206"/>
      <c r="D1184" s="227" t="s">
        <v>414</v>
      </c>
      <c r="E1184" s="207"/>
      <c r="F1184" s="184"/>
      <c r="G1184" s="208"/>
      <c r="H1184" s="179"/>
      <c r="I1184" s="88"/>
      <c r="J1184" s="189"/>
      <c r="K1184" s="209"/>
      <c r="L1184" s="143"/>
      <c r="M1184" s="38"/>
      <c r="O1184" s="5"/>
      <c r="P1184" s="5"/>
      <c r="Q1184" s="5"/>
      <c r="R1184" s="5"/>
      <c r="S1184" s="5"/>
      <c r="T1184" s="5"/>
      <c r="U1184" s="5"/>
      <c r="V1184" s="5"/>
      <c r="W1184" s="5"/>
      <c r="X1184" s="5"/>
      <c r="Y1184" s="5"/>
    </row>
    <row r="1185" s="5" customFormat="true" ht="13.5" hidden="false" customHeight="true" outlineLevel="0" collapsed="false">
      <c r="B1185" s="193"/>
      <c r="C1185" s="186" t="s">
        <v>412</v>
      </c>
      <c r="D1185" s="211" t="s">
        <v>415</v>
      </c>
      <c r="E1185" s="212"/>
      <c r="F1185" s="181"/>
      <c r="G1185" s="213" t="n">
        <v>5</v>
      </c>
      <c r="H1185" s="219" t="s">
        <v>79</v>
      </c>
      <c r="I1185" s="66"/>
      <c r="J1185" s="167"/>
      <c r="K1185" s="216"/>
      <c r="L1185" s="198"/>
      <c r="M1185" s="34"/>
    </row>
    <row r="1186" customFormat="false" ht="13.5" hidden="false" customHeight="true" outlineLevel="0" collapsed="false">
      <c r="A1186" s="5"/>
      <c r="B1186" s="83"/>
      <c r="C1186" s="84"/>
      <c r="D1186" s="36" t="s">
        <v>152</v>
      </c>
      <c r="E1186" s="36"/>
      <c r="F1186" s="85"/>
      <c r="G1186" s="208"/>
      <c r="H1186" s="56"/>
      <c r="I1186" s="189"/>
      <c r="J1186" s="189"/>
      <c r="K1186" s="89"/>
      <c r="L1186" s="143"/>
      <c r="M1186" s="38"/>
      <c r="O1186" s="5"/>
      <c r="P1186" s="5"/>
      <c r="Q1186" s="5"/>
      <c r="R1186" s="5"/>
      <c r="S1186" s="5"/>
      <c r="T1186" s="5"/>
      <c r="U1186" s="5"/>
      <c r="V1186" s="5"/>
      <c r="W1186" s="5"/>
      <c r="X1186" s="5"/>
      <c r="Y1186" s="5"/>
    </row>
    <row r="1187" s="5" customFormat="true" ht="13.5" hidden="false" customHeight="true" outlineLevel="0" collapsed="false">
      <c r="B1187" s="105"/>
      <c r="C1187" s="238" t="s">
        <v>120</v>
      </c>
      <c r="D1187" s="168" t="s">
        <v>153</v>
      </c>
      <c r="E1187" s="169"/>
      <c r="F1187" s="64"/>
      <c r="G1187" s="213" t="n">
        <v>12</v>
      </c>
      <c r="H1187" s="94" t="s">
        <v>79</v>
      </c>
      <c r="I1187" s="191"/>
      <c r="J1187" s="167"/>
      <c r="K1187" s="67"/>
      <c r="L1187" s="198"/>
      <c r="M1187" s="34"/>
    </row>
    <row r="1188" customFormat="false" ht="13.5" hidden="false" customHeight="true" outlineLevel="0" collapsed="false">
      <c r="A1188" s="5"/>
      <c r="B1188" s="70"/>
      <c r="C1188" s="71"/>
      <c r="D1188" s="72" t="s">
        <v>157</v>
      </c>
      <c r="E1188" s="72"/>
      <c r="F1188" s="73"/>
      <c r="G1188" s="208"/>
      <c r="H1188" s="75"/>
      <c r="I1188" s="199"/>
      <c r="J1188" s="199"/>
      <c r="K1188" s="77"/>
      <c r="L1188" s="200"/>
      <c r="M1188" s="192"/>
      <c r="O1188" s="5"/>
      <c r="P1188" s="5"/>
      <c r="Q1188" s="5"/>
      <c r="R1188" s="5"/>
      <c r="S1188" s="5"/>
      <c r="T1188" s="5"/>
      <c r="U1188" s="5"/>
      <c r="V1188" s="5"/>
      <c r="W1188" s="5"/>
      <c r="X1188" s="5"/>
      <c r="Y1188" s="5"/>
    </row>
    <row r="1189" s="5" customFormat="true" ht="13.5" hidden="false" customHeight="true" outlineLevel="0" collapsed="false">
      <c r="B1189" s="121"/>
      <c r="C1189" s="246" t="s">
        <v>120</v>
      </c>
      <c r="D1189" s="173" t="s">
        <v>158</v>
      </c>
      <c r="E1189" s="124"/>
      <c r="F1189" s="125"/>
      <c r="G1189" s="232" t="n">
        <v>13</v>
      </c>
      <c r="H1189" s="237" t="s">
        <v>79</v>
      </c>
      <c r="I1189" s="201"/>
      <c r="J1189" s="201"/>
      <c r="K1189" s="129"/>
      <c r="L1189" s="202"/>
      <c r="M1189" s="203"/>
    </row>
    <row r="1190" customFormat="false" ht="13.5" hidden="false" customHeight="true" outlineLevel="0" collapsed="false">
      <c r="A1190" s="5"/>
      <c r="E1190" s="72"/>
      <c r="K1190" s="137"/>
      <c r="O1190" s="5"/>
      <c r="P1190" s="5"/>
      <c r="Q1190" s="5"/>
      <c r="R1190" s="5"/>
      <c r="S1190" s="5"/>
      <c r="T1190" s="5"/>
      <c r="U1190" s="5"/>
      <c r="V1190" s="5"/>
      <c r="W1190" s="5"/>
      <c r="X1190" s="5"/>
      <c r="Y1190" s="5"/>
    </row>
    <row r="1191" customFormat="false" ht="13.5" hidden="false" customHeight="true" outlineLevel="0" collapsed="false">
      <c r="A1191" s="5"/>
      <c r="E1191" s="72"/>
      <c r="J1191" s="140"/>
      <c r="K1191" s="137"/>
      <c r="L1191" s="141"/>
      <c r="M1191" s="204"/>
      <c r="O1191" s="5"/>
      <c r="P1191" s="5"/>
      <c r="Q1191" s="5"/>
      <c r="R1191" s="5"/>
      <c r="S1191" s="5"/>
      <c r="T1191" s="5"/>
      <c r="U1191" s="5"/>
      <c r="V1191" s="5"/>
      <c r="W1191" s="5"/>
      <c r="X1191" s="5"/>
      <c r="Y1191" s="5"/>
    </row>
    <row r="1192" s="5" customFormat="true" ht="13.5" hidden="false" customHeight="true" outlineLevel="0" collapsed="false">
      <c r="B1192" s="44" t="s">
        <v>7</v>
      </c>
      <c r="C1192" s="45" t="s">
        <v>8</v>
      </c>
      <c r="D1192" s="46" t="s">
        <v>9</v>
      </c>
      <c r="E1192" s="46"/>
      <c r="F1192" s="46"/>
      <c r="G1192" s="47" t="s">
        <v>10</v>
      </c>
      <c r="H1192" s="48" t="s">
        <v>11</v>
      </c>
      <c r="I1192" s="46" t="s">
        <v>12</v>
      </c>
      <c r="J1192" s="46" t="s">
        <v>3</v>
      </c>
      <c r="K1192" s="49" t="s">
        <v>13</v>
      </c>
      <c r="L1192" s="50" t="s">
        <v>14</v>
      </c>
      <c r="M1192" s="50"/>
    </row>
    <row r="1193" s="5" customFormat="true" ht="13.5" hidden="false" customHeight="true" outlineLevel="0" collapsed="false">
      <c r="B1193" s="44"/>
      <c r="C1193" s="45"/>
      <c r="D1193" s="46"/>
      <c r="E1193" s="46"/>
      <c r="F1193" s="46"/>
      <c r="G1193" s="47"/>
      <c r="H1193" s="48"/>
      <c r="I1193" s="46"/>
      <c r="J1193" s="46"/>
      <c r="K1193" s="49"/>
      <c r="L1193" s="51" t="s">
        <v>10</v>
      </c>
      <c r="M1193" s="52" t="s">
        <v>15</v>
      </c>
    </row>
    <row r="1194" s="4" customFormat="true" ht="13.5" hidden="false" customHeight="true" outlineLevel="0" collapsed="false">
      <c r="B1194" s="205"/>
      <c r="C1194" s="206"/>
      <c r="D1194" s="207"/>
      <c r="E1194" s="207"/>
      <c r="F1194" s="184"/>
      <c r="G1194" s="208"/>
      <c r="H1194" s="179"/>
      <c r="I1194" s="189"/>
      <c r="J1194" s="189"/>
      <c r="K1194" s="209"/>
      <c r="L1194" s="189"/>
      <c r="M1194" s="210"/>
    </row>
    <row r="1195" s="4" customFormat="true" ht="13.5" hidden="false" customHeight="true" outlineLevel="0" collapsed="false">
      <c r="B1195" s="193"/>
      <c r="C1195" s="190"/>
      <c r="D1195" s="211"/>
      <c r="E1195" s="212"/>
      <c r="F1195" s="181"/>
      <c r="G1195" s="223"/>
      <c r="H1195" s="214"/>
      <c r="I1195" s="191"/>
      <c r="J1195" s="215"/>
      <c r="K1195" s="216"/>
      <c r="L1195" s="191"/>
      <c r="M1195" s="217"/>
    </row>
    <row r="1196" s="4" customFormat="true" ht="13.5" hidden="false" customHeight="true" outlineLevel="0" collapsed="false">
      <c r="B1196" s="205"/>
      <c r="C1196" s="206"/>
      <c r="D1196" s="207"/>
      <c r="E1196" s="207"/>
      <c r="F1196" s="184"/>
      <c r="G1196" s="208"/>
      <c r="H1196" s="179"/>
      <c r="I1196" s="189"/>
      <c r="J1196" s="189"/>
      <c r="K1196" s="209"/>
      <c r="L1196" s="189"/>
      <c r="M1196" s="210"/>
      <c r="P1196" s="137"/>
    </row>
    <row r="1197" s="4" customFormat="true" ht="13.5" hidden="false" customHeight="true" outlineLevel="0" collapsed="false">
      <c r="B1197" s="193"/>
      <c r="C1197" s="190"/>
      <c r="D1197" s="211"/>
      <c r="E1197" s="212"/>
      <c r="F1197" s="181"/>
      <c r="G1197" s="223"/>
      <c r="H1197" s="214"/>
      <c r="I1197" s="191"/>
      <c r="J1197" s="167"/>
      <c r="K1197" s="216"/>
      <c r="L1197" s="191"/>
      <c r="M1197" s="217"/>
      <c r="P1197" s="137"/>
    </row>
    <row r="1198" s="4" customFormat="true" ht="13.5" hidden="false" customHeight="true" outlineLevel="0" collapsed="false">
      <c r="B1198" s="205"/>
      <c r="C1198" s="206"/>
      <c r="D1198" s="207"/>
      <c r="E1198" s="207"/>
      <c r="F1198" s="184"/>
      <c r="G1198" s="208"/>
      <c r="H1198" s="179"/>
      <c r="I1198" s="189"/>
      <c r="J1198" s="189"/>
      <c r="K1198" s="209"/>
      <c r="L1198" s="189"/>
      <c r="M1198" s="210"/>
      <c r="P1198" s="137"/>
    </row>
    <row r="1199" s="4" customFormat="true" ht="13.5" hidden="false" customHeight="true" outlineLevel="0" collapsed="false">
      <c r="B1199" s="193"/>
      <c r="C1199" s="190"/>
      <c r="D1199" s="211"/>
      <c r="E1199" s="212"/>
      <c r="F1199" s="181"/>
      <c r="G1199" s="223"/>
      <c r="H1199" s="214"/>
      <c r="I1199" s="191"/>
      <c r="J1199" s="167"/>
      <c r="K1199" s="216"/>
      <c r="L1199" s="191"/>
      <c r="M1199" s="217"/>
      <c r="P1199" s="137"/>
    </row>
    <row r="1200" s="4" customFormat="true" ht="13.5" hidden="false" customHeight="true" outlineLevel="0" collapsed="false">
      <c r="B1200" s="220"/>
      <c r="C1200" s="206"/>
      <c r="D1200" s="207"/>
      <c r="E1200" s="207"/>
      <c r="F1200" s="184"/>
      <c r="G1200" s="208"/>
      <c r="H1200" s="179"/>
      <c r="I1200" s="189"/>
      <c r="J1200" s="189"/>
      <c r="K1200" s="209"/>
      <c r="L1200" s="199"/>
      <c r="M1200" s="221"/>
      <c r="P1200" s="137"/>
    </row>
    <row r="1201" s="4" customFormat="true" ht="13.5" hidden="false" customHeight="true" outlineLevel="0" collapsed="false">
      <c r="B1201" s="220"/>
      <c r="C1201" s="190"/>
      <c r="D1201" s="211"/>
      <c r="E1201" s="212"/>
      <c r="F1201" s="181"/>
      <c r="G1201" s="223"/>
      <c r="H1201" s="214"/>
      <c r="I1201" s="191"/>
      <c r="J1201" s="167"/>
      <c r="K1201" s="216"/>
      <c r="L1201" s="199"/>
      <c r="M1201" s="221"/>
    </row>
    <row r="1202" s="4" customFormat="true" ht="13.5" hidden="false" customHeight="true" outlineLevel="0" collapsed="false">
      <c r="B1202" s="205"/>
      <c r="C1202" s="206"/>
      <c r="D1202" s="207"/>
      <c r="E1202" s="207"/>
      <c r="F1202" s="184"/>
      <c r="G1202" s="208"/>
      <c r="H1202" s="179"/>
      <c r="I1202" s="189"/>
      <c r="J1202" s="189"/>
      <c r="K1202" s="209"/>
      <c r="L1202" s="189"/>
      <c r="M1202" s="210"/>
    </row>
    <row r="1203" s="4" customFormat="true" ht="13.5" hidden="false" customHeight="true" outlineLevel="0" collapsed="false">
      <c r="B1203" s="193"/>
      <c r="C1203" s="190"/>
      <c r="D1203" s="211"/>
      <c r="E1203" s="212"/>
      <c r="F1203" s="181"/>
      <c r="G1203" s="223"/>
      <c r="H1203" s="214"/>
      <c r="I1203" s="191"/>
      <c r="J1203" s="167"/>
      <c r="K1203" s="216"/>
      <c r="L1203" s="191"/>
      <c r="M1203" s="217"/>
    </row>
    <row r="1204" s="4" customFormat="true" ht="13.5" hidden="false" customHeight="true" outlineLevel="0" collapsed="false">
      <c r="B1204" s="205"/>
      <c r="C1204" s="206"/>
      <c r="D1204" s="207"/>
      <c r="E1204" s="207"/>
      <c r="F1204" s="184"/>
      <c r="G1204" s="208"/>
      <c r="H1204" s="179"/>
      <c r="I1204" s="189"/>
      <c r="J1204" s="189"/>
      <c r="K1204" s="209"/>
      <c r="L1204" s="189"/>
      <c r="M1204" s="210"/>
    </row>
    <row r="1205" s="4" customFormat="true" ht="13.5" hidden="false" customHeight="true" outlineLevel="0" collapsed="false">
      <c r="B1205" s="193"/>
      <c r="C1205" s="190"/>
      <c r="D1205" s="211"/>
      <c r="E1205" s="212"/>
      <c r="F1205" s="181"/>
      <c r="G1205" s="223"/>
      <c r="H1205" s="214"/>
      <c r="I1205" s="191"/>
      <c r="J1205" s="167"/>
      <c r="K1205" s="216"/>
      <c r="L1205" s="191"/>
      <c r="M1205" s="217"/>
    </row>
    <row r="1206" s="4" customFormat="true" ht="13.5" hidden="false" customHeight="true" outlineLevel="0" collapsed="false">
      <c r="B1206" s="205"/>
      <c r="C1206" s="206"/>
      <c r="D1206" s="207"/>
      <c r="E1206" s="207"/>
      <c r="F1206" s="184"/>
      <c r="G1206" s="208"/>
      <c r="H1206" s="179"/>
      <c r="I1206" s="189"/>
      <c r="J1206" s="189"/>
      <c r="K1206" s="209"/>
      <c r="L1206" s="189"/>
      <c r="M1206" s="210"/>
    </row>
    <row r="1207" s="4" customFormat="true" ht="13.5" hidden="false" customHeight="true" outlineLevel="0" collapsed="false">
      <c r="B1207" s="193"/>
      <c r="C1207" s="190"/>
      <c r="D1207" s="211"/>
      <c r="E1207" s="212"/>
      <c r="F1207" s="181"/>
      <c r="G1207" s="223"/>
      <c r="H1207" s="214"/>
      <c r="I1207" s="191"/>
      <c r="J1207" s="215"/>
      <c r="K1207" s="216"/>
      <c r="L1207" s="191"/>
      <c r="M1207" s="217"/>
    </row>
    <row r="1208" s="4" customFormat="true" ht="13.5" hidden="false" customHeight="true" outlineLevel="0" collapsed="false">
      <c r="B1208" s="205"/>
      <c r="C1208" s="206"/>
      <c r="D1208" s="207"/>
      <c r="E1208" s="207"/>
      <c r="F1208" s="184"/>
      <c r="G1208" s="208"/>
      <c r="H1208" s="179"/>
      <c r="I1208" s="189"/>
      <c r="J1208" s="189"/>
      <c r="K1208" s="209"/>
      <c r="L1208" s="189"/>
      <c r="M1208" s="210"/>
    </row>
    <row r="1209" s="4" customFormat="true" ht="13.5" hidden="false" customHeight="true" outlineLevel="0" collapsed="false">
      <c r="B1209" s="193"/>
      <c r="C1209" s="190"/>
      <c r="D1209" s="211"/>
      <c r="E1209" s="212"/>
      <c r="F1209" s="181"/>
      <c r="G1209" s="223"/>
      <c r="H1209" s="214"/>
      <c r="I1209" s="191"/>
      <c r="J1209" s="215"/>
      <c r="K1209" s="216"/>
      <c r="L1209" s="191"/>
      <c r="M1209" s="217"/>
    </row>
    <row r="1210" s="4" customFormat="true" ht="13.5" hidden="false" customHeight="true" outlineLevel="0" collapsed="false">
      <c r="B1210" s="205"/>
      <c r="C1210" s="206"/>
      <c r="D1210" s="207"/>
      <c r="E1210" s="207"/>
      <c r="F1210" s="184"/>
      <c r="G1210" s="208"/>
      <c r="H1210" s="179"/>
      <c r="I1210" s="189"/>
      <c r="J1210" s="189"/>
      <c r="K1210" s="209"/>
      <c r="L1210" s="189"/>
      <c r="M1210" s="210"/>
    </row>
    <row r="1211" s="4" customFormat="true" ht="13.5" hidden="false" customHeight="true" outlineLevel="0" collapsed="false">
      <c r="B1211" s="193"/>
      <c r="C1211" s="190"/>
      <c r="D1211" s="211"/>
      <c r="E1211" s="212"/>
      <c r="F1211" s="181"/>
      <c r="G1211" s="223"/>
      <c r="H1211" s="214"/>
      <c r="I1211" s="191"/>
      <c r="J1211" s="215"/>
      <c r="K1211" s="216"/>
      <c r="L1211" s="191"/>
      <c r="M1211" s="217"/>
    </row>
    <row r="1212" s="4" customFormat="true" ht="13.5" hidden="false" customHeight="true" outlineLevel="0" collapsed="false">
      <c r="B1212" s="205"/>
      <c r="C1212" s="206"/>
      <c r="D1212" s="207"/>
      <c r="E1212" s="207"/>
      <c r="F1212" s="184"/>
      <c r="G1212" s="208"/>
      <c r="H1212" s="179"/>
      <c r="I1212" s="189"/>
      <c r="J1212" s="189"/>
      <c r="K1212" s="209"/>
      <c r="L1212" s="189"/>
      <c r="M1212" s="210"/>
    </row>
    <row r="1213" s="4" customFormat="true" ht="13.5" hidden="false" customHeight="true" outlineLevel="0" collapsed="false">
      <c r="B1213" s="193"/>
      <c r="C1213" s="190"/>
      <c r="D1213" s="211"/>
      <c r="E1213" s="212"/>
      <c r="F1213" s="181"/>
      <c r="G1213" s="223"/>
      <c r="H1213" s="214"/>
      <c r="I1213" s="191"/>
      <c r="J1213" s="215"/>
      <c r="K1213" s="216"/>
      <c r="L1213" s="191"/>
      <c r="M1213" s="217"/>
    </row>
    <row r="1214" s="4" customFormat="true" ht="13.5" hidden="false" customHeight="true" outlineLevel="0" collapsed="false">
      <c r="B1214" s="205"/>
      <c r="C1214" s="206"/>
      <c r="D1214" s="207"/>
      <c r="E1214" s="207"/>
      <c r="F1214" s="184"/>
      <c r="G1214" s="208"/>
      <c r="H1214" s="179"/>
      <c r="I1214" s="189"/>
      <c r="J1214" s="189"/>
      <c r="K1214" s="209"/>
      <c r="L1214" s="189"/>
      <c r="M1214" s="210"/>
    </row>
    <row r="1215" s="4" customFormat="true" ht="13.5" hidden="false" customHeight="true" outlineLevel="0" collapsed="false">
      <c r="B1215" s="193"/>
      <c r="C1215" s="190"/>
      <c r="D1215" s="211"/>
      <c r="E1215" s="212"/>
      <c r="F1215" s="181"/>
      <c r="G1215" s="223"/>
      <c r="H1215" s="214"/>
      <c r="I1215" s="191"/>
      <c r="J1215" s="215"/>
      <c r="K1215" s="216"/>
      <c r="L1215" s="191"/>
      <c r="M1215" s="217"/>
    </row>
    <row r="1216" s="4" customFormat="true" ht="13.5" hidden="false" customHeight="true" outlineLevel="0" collapsed="false">
      <c r="B1216" s="205"/>
      <c r="C1216" s="206"/>
      <c r="D1216" s="207"/>
      <c r="E1216" s="207"/>
      <c r="F1216" s="184"/>
      <c r="G1216" s="208"/>
      <c r="H1216" s="179"/>
      <c r="I1216" s="189"/>
      <c r="J1216" s="189"/>
      <c r="K1216" s="209"/>
      <c r="L1216" s="189"/>
      <c r="M1216" s="210"/>
    </row>
    <row r="1217" s="4" customFormat="true" ht="13.5" hidden="false" customHeight="true" outlineLevel="0" collapsed="false">
      <c r="B1217" s="193"/>
      <c r="C1217" s="190"/>
      <c r="D1217" s="211"/>
      <c r="E1217" s="212"/>
      <c r="F1217" s="181"/>
      <c r="G1217" s="223"/>
      <c r="H1217" s="214"/>
      <c r="I1217" s="191"/>
      <c r="J1217" s="215"/>
      <c r="K1217" s="216"/>
      <c r="L1217" s="191"/>
      <c r="M1217" s="217"/>
    </row>
    <row r="1218" s="4" customFormat="true" ht="13.5" hidden="false" customHeight="true" outlineLevel="0" collapsed="false">
      <c r="B1218" s="205"/>
      <c r="C1218" s="206"/>
      <c r="D1218" s="207"/>
      <c r="E1218" s="207"/>
      <c r="F1218" s="184"/>
      <c r="G1218" s="78"/>
      <c r="H1218" s="229"/>
      <c r="I1218" s="189"/>
      <c r="J1218" s="189"/>
      <c r="K1218" s="209"/>
      <c r="L1218" s="189"/>
      <c r="M1218" s="210"/>
    </row>
    <row r="1219" s="4" customFormat="true" ht="13.5" hidden="false" customHeight="true" outlineLevel="0" collapsed="false">
      <c r="B1219" s="193"/>
      <c r="C1219" s="190"/>
      <c r="D1219" s="211"/>
      <c r="E1219" s="212"/>
      <c r="F1219" s="181"/>
      <c r="G1219" s="223"/>
      <c r="H1219" s="214"/>
      <c r="I1219" s="191"/>
      <c r="J1219" s="215"/>
      <c r="K1219" s="216"/>
      <c r="L1219" s="191"/>
      <c r="M1219" s="217"/>
    </row>
    <row r="1220" customFormat="false" ht="13.5" hidden="false" customHeight="true" outlineLevel="0" collapsed="false">
      <c r="A1220" s="5"/>
      <c r="B1220" s="83"/>
      <c r="C1220" s="84"/>
      <c r="D1220" s="36"/>
      <c r="E1220" s="36"/>
      <c r="F1220" s="85"/>
      <c r="G1220" s="78"/>
      <c r="H1220" s="229"/>
      <c r="I1220" s="189"/>
      <c r="J1220" s="189"/>
      <c r="K1220" s="89"/>
      <c r="L1220" s="189"/>
      <c r="M1220" s="210"/>
      <c r="O1220" s="5"/>
      <c r="P1220" s="5"/>
      <c r="Q1220" s="5"/>
      <c r="R1220" s="5"/>
      <c r="S1220" s="5"/>
      <c r="T1220" s="5"/>
      <c r="U1220" s="5"/>
      <c r="V1220" s="5"/>
      <c r="W1220" s="5"/>
      <c r="X1220" s="5"/>
      <c r="Y1220" s="5"/>
    </row>
    <row r="1221" s="5" customFormat="true" ht="13.5" hidden="false" customHeight="true" outlineLevel="0" collapsed="false">
      <c r="B1221" s="105"/>
      <c r="C1221" s="63" t="s">
        <v>69</v>
      </c>
      <c r="D1221" s="168"/>
      <c r="E1221" s="169"/>
      <c r="F1221" s="64"/>
      <c r="G1221" s="213"/>
      <c r="H1221" s="92"/>
      <c r="I1221" s="191"/>
      <c r="J1221" s="215"/>
      <c r="K1221" s="67"/>
      <c r="L1221" s="191"/>
      <c r="M1221" s="217"/>
    </row>
    <row r="1222" customFormat="false" ht="13.5" hidden="false" customHeight="true" outlineLevel="0" collapsed="false">
      <c r="A1222" s="5"/>
      <c r="B1222" s="70"/>
      <c r="C1222" s="71"/>
      <c r="D1222" s="72"/>
      <c r="E1222" s="72"/>
      <c r="F1222" s="73"/>
      <c r="G1222" s="224"/>
      <c r="H1222" s="75"/>
      <c r="I1222" s="199"/>
      <c r="J1222" s="199"/>
      <c r="K1222" s="77"/>
      <c r="L1222" s="199"/>
      <c r="M1222" s="221"/>
      <c r="O1222" s="5"/>
      <c r="P1222" s="5"/>
      <c r="Q1222" s="5"/>
      <c r="R1222" s="5"/>
      <c r="S1222" s="5"/>
      <c r="T1222" s="5"/>
      <c r="U1222" s="5"/>
      <c r="V1222" s="5"/>
      <c r="W1222" s="5"/>
      <c r="X1222" s="5"/>
      <c r="Y1222" s="5"/>
    </row>
    <row r="1223" customFormat="false" ht="13.5" hidden="false" customHeight="true" outlineLevel="0" collapsed="false">
      <c r="A1223" s="5"/>
      <c r="B1223" s="121"/>
      <c r="C1223" s="246"/>
      <c r="D1223" s="173"/>
      <c r="E1223" s="124"/>
      <c r="F1223" s="125"/>
      <c r="G1223" s="225"/>
      <c r="H1223" s="127"/>
      <c r="I1223" s="201"/>
      <c r="J1223" s="201"/>
      <c r="K1223" s="129"/>
      <c r="L1223" s="201"/>
      <c r="M1223" s="226"/>
      <c r="O1223" s="5"/>
      <c r="P1223" s="5"/>
      <c r="Q1223" s="5"/>
      <c r="R1223" s="5"/>
      <c r="S1223" s="5"/>
      <c r="T1223" s="5"/>
      <c r="U1223" s="5"/>
      <c r="V1223" s="5"/>
      <c r="W1223" s="5"/>
      <c r="X1223" s="5"/>
      <c r="Y1223" s="5"/>
    </row>
    <row r="1224" customFormat="false" ht="13.5" hidden="false" customHeight="true" outlineLevel="0" collapsed="false">
      <c r="A1224" s="5"/>
      <c r="E1224" s="72"/>
      <c r="K1224" s="137"/>
      <c r="M1224" s="141"/>
      <c r="O1224" s="5"/>
      <c r="P1224" s="5"/>
      <c r="Q1224" s="5"/>
      <c r="R1224" s="5"/>
      <c r="S1224" s="5"/>
      <c r="T1224" s="5"/>
      <c r="U1224" s="5"/>
      <c r="V1224" s="5"/>
      <c r="W1224" s="5"/>
      <c r="X1224" s="5"/>
      <c r="Y1224" s="5"/>
    </row>
    <row r="1225" customFormat="false" ht="13.5" hidden="false" customHeight="true" outlineLevel="0" collapsed="false">
      <c r="A1225" s="5"/>
      <c r="H1225" s="1"/>
      <c r="K1225" s="137"/>
      <c r="L1225" s="177"/>
      <c r="M1225" s="178" t="s">
        <v>38</v>
      </c>
      <c r="O1225" s="5"/>
      <c r="P1225" s="5"/>
      <c r="Q1225" s="5"/>
      <c r="R1225" s="5"/>
      <c r="S1225" s="5"/>
      <c r="T1225" s="5"/>
      <c r="U1225" s="5"/>
      <c r="V1225" s="5"/>
      <c r="W1225" s="5"/>
      <c r="X1225" s="5"/>
      <c r="Y1225" s="5"/>
    </row>
    <row r="1226" s="5" customFormat="true" ht="13.5" hidden="false" customHeight="true" outlineLevel="0" collapsed="false">
      <c r="B1226" s="44" t="s">
        <v>7</v>
      </c>
      <c r="C1226" s="45" t="s">
        <v>8</v>
      </c>
      <c r="D1226" s="46" t="s">
        <v>9</v>
      </c>
      <c r="E1226" s="46"/>
      <c r="F1226" s="46"/>
      <c r="G1226" s="47" t="s">
        <v>10</v>
      </c>
      <c r="H1226" s="48" t="s">
        <v>11</v>
      </c>
      <c r="I1226" s="46" t="s">
        <v>12</v>
      </c>
      <c r="J1226" s="46" t="s">
        <v>3</v>
      </c>
      <c r="K1226" s="49" t="s">
        <v>13</v>
      </c>
      <c r="L1226" s="50" t="s">
        <v>14</v>
      </c>
      <c r="M1226" s="50"/>
    </row>
    <row r="1227" s="5" customFormat="true" ht="13.5" hidden="false" customHeight="true" outlineLevel="0" collapsed="false">
      <c r="B1227" s="44"/>
      <c r="C1227" s="45"/>
      <c r="D1227" s="46"/>
      <c r="E1227" s="46"/>
      <c r="F1227" s="46"/>
      <c r="G1227" s="47"/>
      <c r="H1227" s="48"/>
      <c r="I1227" s="46"/>
      <c r="J1227" s="46"/>
      <c r="K1227" s="49"/>
      <c r="L1227" s="51" t="s">
        <v>10</v>
      </c>
      <c r="M1227" s="52" t="s">
        <v>15</v>
      </c>
    </row>
    <row r="1228" customFormat="false" ht="13.5" hidden="false" customHeight="true" outlineLevel="0" collapsed="false">
      <c r="A1228" s="5"/>
      <c r="B1228" s="205"/>
      <c r="C1228" s="206"/>
      <c r="D1228" s="207"/>
      <c r="E1228" s="207"/>
      <c r="F1228" s="184"/>
      <c r="G1228" s="208"/>
      <c r="H1228" s="179"/>
      <c r="I1228" s="180"/>
      <c r="J1228" s="189"/>
      <c r="K1228" s="209"/>
      <c r="L1228" s="166"/>
      <c r="M1228" s="38"/>
      <c r="O1228" s="5"/>
      <c r="P1228" s="5"/>
      <c r="Q1228" s="5"/>
      <c r="R1228" s="5"/>
      <c r="S1228" s="5"/>
      <c r="T1228" s="5"/>
      <c r="U1228" s="5"/>
      <c r="V1228" s="5"/>
      <c r="W1228" s="5"/>
      <c r="X1228" s="5"/>
      <c r="Y1228" s="5"/>
    </row>
    <row r="1229" customFormat="false" ht="13.5" hidden="false" customHeight="true" outlineLevel="0" collapsed="false">
      <c r="A1229" s="5"/>
      <c r="B1229" s="193"/>
      <c r="C1229" s="190" t="s">
        <v>91</v>
      </c>
      <c r="D1229" s="211"/>
      <c r="E1229" s="212"/>
      <c r="F1229" s="181"/>
      <c r="G1229" s="213"/>
      <c r="H1229" s="214"/>
      <c r="I1229" s="191"/>
      <c r="J1229" s="215"/>
      <c r="K1229" s="216"/>
      <c r="L1229" s="182"/>
      <c r="M1229" s="34"/>
      <c r="O1229" s="5"/>
      <c r="P1229" s="5"/>
      <c r="Q1229" s="5"/>
      <c r="R1229" s="5"/>
      <c r="S1229" s="5"/>
      <c r="T1229" s="5"/>
      <c r="U1229" s="5"/>
      <c r="V1229" s="5"/>
      <c r="W1229" s="5"/>
      <c r="X1229" s="5"/>
      <c r="Y1229" s="5"/>
    </row>
    <row r="1230" customFormat="false" ht="13.5" hidden="false" customHeight="true" outlineLevel="0" collapsed="false">
      <c r="A1230" s="5"/>
      <c r="B1230" s="205"/>
      <c r="C1230" s="206"/>
      <c r="D1230" s="207"/>
      <c r="E1230" s="207"/>
      <c r="F1230" s="184"/>
      <c r="G1230" s="208"/>
      <c r="H1230" s="179"/>
      <c r="I1230" s="189"/>
      <c r="J1230" s="189"/>
      <c r="K1230" s="209"/>
      <c r="L1230" s="88"/>
      <c r="M1230" s="38"/>
      <c r="O1230" s="5"/>
      <c r="P1230" s="5"/>
      <c r="Q1230" s="5"/>
      <c r="R1230" s="5"/>
      <c r="S1230" s="5"/>
      <c r="T1230" s="5"/>
      <c r="U1230" s="5"/>
      <c r="V1230" s="5"/>
      <c r="W1230" s="5"/>
      <c r="X1230" s="5"/>
      <c r="Y1230" s="5"/>
    </row>
    <row r="1231" s="5" customFormat="true" ht="13.5" hidden="false" customHeight="true" outlineLevel="0" collapsed="false">
      <c r="B1231" s="193"/>
      <c r="C1231" s="186" t="s">
        <v>192</v>
      </c>
      <c r="D1231" s="228" t="s">
        <v>193</v>
      </c>
      <c r="E1231" s="212"/>
      <c r="F1231" s="181"/>
      <c r="G1231" s="213" t="n">
        <v>4</v>
      </c>
      <c r="H1231" s="219" t="s">
        <v>79</v>
      </c>
      <c r="I1231" s="191"/>
      <c r="J1231" s="167"/>
      <c r="K1231" s="216"/>
      <c r="L1231" s="181"/>
      <c r="M1231" s="34"/>
    </row>
    <row r="1232" customFormat="false" ht="13.5" hidden="false" customHeight="true" outlineLevel="0" collapsed="false">
      <c r="A1232" s="5"/>
      <c r="B1232" s="205"/>
      <c r="C1232" s="206"/>
      <c r="D1232" s="227" t="s">
        <v>66</v>
      </c>
      <c r="E1232" s="207"/>
      <c r="F1232" s="184"/>
      <c r="G1232" s="208"/>
      <c r="H1232" s="179"/>
      <c r="I1232" s="189"/>
      <c r="J1232" s="189"/>
      <c r="K1232" s="209"/>
      <c r="L1232" s="189"/>
      <c r="M1232" s="38"/>
      <c r="O1232" s="5"/>
      <c r="P1232" s="5"/>
      <c r="Q1232" s="5"/>
      <c r="R1232" s="5"/>
      <c r="S1232" s="5"/>
      <c r="T1232" s="5"/>
      <c r="U1232" s="5"/>
      <c r="V1232" s="5"/>
      <c r="W1232" s="5"/>
      <c r="X1232" s="5"/>
      <c r="Y1232" s="5"/>
    </row>
    <row r="1233" s="5" customFormat="true" ht="13.5" hidden="false" customHeight="true" outlineLevel="0" collapsed="false">
      <c r="B1233" s="193"/>
      <c r="C1233" s="186" t="s">
        <v>194</v>
      </c>
      <c r="D1233" s="211" t="s">
        <v>195</v>
      </c>
      <c r="E1233" s="212"/>
      <c r="F1233" s="181"/>
      <c r="G1233" s="230" t="n">
        <v>8</v>
      </c>
      <c r="H1233" s="214" t="s">
        <v>73</v>
      </c>
      <c r="I1233" s="191"/>
      <c r="J1233" s="167"/>
      <c r="K1233" s="216"/>
      <c r="L1233" s="191"/>
      <c r="M1233" s="34"/>
    </row>
    <row r="1234" customFormat="false" ht="13.5" hidden="false" customHeight="true" outlineLevel="0" collapsed="false">
      <c r="A1234" s="5"/>
      <c r="B1234" s="220"/>
      <c r="C1234" s="206"/>
      <c r="D1234" s="227" t="s">
        <v>66</v>
      </c>
      <c r="E1234" s="207"/>
      <c r="F1234" s="184"/>
      <c r="G1234" s="208"/>
      <c r="H1234" s="179"/>
      <c r="I1234" s="189"/>
      <c r="J1234" s="189"/>
      <c r="K1234" s="209"/>
      <c r="L1234" s="184"/>
      <c r="M1234" s="192"/>
      <c r="O1234" s="5"/>
      <c r="P1234" s="5"/>
      <c r="Q1234" s="5"/>
      <c r="R1234" s="5"/>
      <c r="S1234" s="5"/>
      <c r="T1234" s="5"/>
      <c r="U1234" s="5"/>
      <c r="V1234" s="5"/>
      <c r="W1234" s="5"/>
      <c r="X1234" s="5"/>
      <c r="Y1234" s="5"/>
    </row>
    <row r="1235" s="5" customFormat="true" ht="13.5" hidden="false" customHeight="true" outlineLevel="0" collapsed="false">
      <c r="B1235" s="220"/>
      <c r="C1235" s="186" t="s">
        <v>194</v>
      </c>
      <c r="D1235" s="211" t="s">
        <v>196</v>
      </c>
      <c r="E1235" s="212"/>
      <c r="F1235" s="181"/>
      <c r="G1235" s="230" t="n">
        <v>72</v>
      </c>
      <c r="H1235" s="214" t="s">
        <v>73</v>
      </c>
      <c r="I1235" s="191"/>
      <c r="J1235" s="167"/>
      <c r="K1235" s="216"/>
      <c r="L1235" s="181"/>
      <c r="M1235" s="34"/>
    </row>
    <row r="1236" customFormat="false" ht="13.5" hidden="false" customHeight="true" outlineLevel="0" collapsed="false">
      <c r="A1236" s="5"/>
      <c r="B1236" s="205"/>
      <c r="C1236" s="206"/>
      <c r="D1236" s="227" t="s">
        <v>66</v>
      </c>
      <c r="E1236" s="207"/>
      <c r="F1236" s="184"/>
      <c r="G1236" s="208"/>
      <c r="H1236" s="179"/>
      <c r="I1236" s="189"/>
      <c r="J1236" s="189"/>
      <c r="K1236" s="209"/>
      <c r="L1236" s="184"/>
      <c r="M1236" s="38"/>
      <c r="O1236" s="5"/>
      <c r="P1236" s="5"/>
      <c r="Q1236" s="5"/>
      <c r="R1236" s="5"/>
      <c r="S1236" s="5"/>
      <c r="T1236" s="5"/>
      <c r="U1236" s="5"/>
      <c r="V1236" s="5"/>
      <c r="W1236" s="5"/>
      <c r="X1236" s="5"/>
      <c r="Y1236" s="5"/>
    </row>
    <row r="1237" s="5" customFormat="true" ht="13.5" hidden="false" customHeight="true" outlineLevel="0" collapsed="false">
      <c r="B1237" s="193"/>
      <c r="C1237" s="186" t="s">
        <v>197</v>
      </c>
      <c r="D1237" s="211" t="s">
        <v>198</v>
      </c>
      <c r="E1237" s="212"/>
      <c r="F1237" s="181"/>
      <c r="G1237" s="213" t="n">
        <v>2</v>
      </c>
      <c r="H1237" s="219" t="s">
        <v>79</v>
      </c>
      <c r="I1237" s="191"/>
      <c r="J1237" s="167"/>
      <c r="K1237" s="216"/>
      <c r="L1237" s="181"/>
      <c r="M1237" s="34"/>
    </row>
    <row r="1238" customFormat="false" ht="13.5" hidden="false" customHeight="true" outlineLevel="0" collapsed="false">
      <c r="A1238" s="5"/>
      <c r="B1238" s="205"/>
      <c r="C1238" s="206"/>
      <c r="D1238" s="227" t="s">
        <v>66</v>
      </c>
      <c r="E1238" s="207"/>
      <c r="F1238" s="184"/>
      <c r="G1238" s="208"/>
      <c r="H1238" s="179"/>
      <c r="I1238" s="60"/>
      <c r="J1238" s="189"/>
      <c r="K1238" s="209"/>
      <c r="L1238" s="184"/>
      <c r="M1238" s="38"/>
      <c r="O1238" s="5"/>
      <c r="P1238" s="5"/>
      <c r="Q1238" s="5"/>
      <c r="R1238" s="5"/>
      <c r="S1238" s="5"/>
      <c r="T1238" s="5"/>
      <c r="U1238" s="5"/>
      <c r="V1238" s="5"/>
      <c r="W1238" s="5"/>
      <c r="X1238" s="5"/>
      <c r="Y1238" s="5"/>
    </row>
    <row r="1239" s="5" customFormat="true" ht="13.5" hidden="false" customHeight="true" outlineLevel="0" collapsed="false">
      <c r="B1239" s="193"/>
      <c r="C1239" s="186" t="s">
        <v>197</v>
      </c>
      <c r="D1239" s="211" t="s">
        <v>416</v>
      </c>
      <c r="E1239" s="212"/>
      <c r="F1239" s="181"/>
      <c r="G1239" s="213" t="n">
        <v>1</v>
      </c>
      <c r="H1239" s="219" t="s">
        <v>79</v>
      </c>
      <c r="I1239" s="191"/>
      <c r="J1239" s="167"/>
      <c r="K1239" s="216"/>
      <c r="L1239" s="181"/>
      <c r="M1239" s="34"/>
    </row>
    <row r="1240" customFormat="false" ht="13.5" hidden="false" customHeight="true" outlineLevel="0" collapsed="false">
      <c r="A1240" s="5"/>
      <c r="B1240" s="205"/>
      <c r="C1240" s="206"/>
      <c r="D1240" s="227" t="s">
        <v>66</v>
      </c>
      <c r="E1240" s="207"/>
      <c r="F1240" s="184"/>
      <c r="G1240" s="208"/>
      <c r="H1240" s="179"/>
      <c r="I1240" s="60"/>
      <c r="J1240" s="189"/>
      <c r="K1240" s="209"/>
      <c r="L1240" s="194"/>
      <c r="M1240" s="38"/>
      <c r="O1240" s="5"/>
      <c r="P1240" s="5"/>
      <c r="Q1240" s="5"/>
      <c r="R1240" s="5"/>
      <c r="S1240" s="5"/>
      <c r="T1240" s="5"/>
      <c r="U1240" s="5"/>
      <c r="V1240" s="5"/>
      <c r="W1240" s="5"/>
      <c r="X1240" s="5"/>
      <c r="Y1240" s="5"/>
    </row>
    <row r="1241" s="5" customFormat="true" ht="13.5" hidden="false" customHeight="true" outlineLevel="0" collapsed="false">
      <c r="B1241" s="193"/>
      <c r="C1241" s="186" t="s">
        <v>197</v>
      </c>
      <c r="D1241" s="211" t="s">
        <v>417</v>
      </c>
      <c r="E1241" s="212"/>
      <c r="F1241" s="181"/>
      <c r="G1241" s="213" t="n">
        <v>1</v>
      </c>
      <c r="H1241" s="219" t="s">
        <v>79</v>
      </c>
      <c r="I1241" s="191"/>
      <c r="J1241" s="167"/>
      <c r="K1241" s="216"/>
      <c r="L1241" s="181"/>
      <c r="M1241" s="34"/>
    </row>
    <row r="1242" customFormat="false" ht="13.5" hidden="false" customHeight="true" outlineLevel="0" collapsed="false">
      <c r="A1242" s="5"/>
      <c r="B1242" s="205"/>
      <c r="C1242" s="206"/>
      <c r="D1242" s="227" t="s">
        <v>66</v>
      </c>
      <c r="E1242" s="207"/>
      <c r="F1242" s="184"/>
      <c r="G1242" s="208"/>
      <c r="H1242" s="179"/>
      <c r="I1242" s="189"/>
      <c r="J1242" s="189"/>
      <c r="K1242" s="209"/>
      <c r="L1242" s="184"/>
      <c r="M1242" s="38"/>
      <c r="O1242" s="5"/>
      <c r="P1242" s="5"/>
      <c r="Q1242" s="5"/>
      <c r="R1242" s="5"/>
      <c r="S1242" s="5"/>
      <c r="T1242" s="5"/>
      <c r="U1242" s="5"/>
      <c r="V1242" s="5"/>
      <c r="W1242" s="5"/>
      <c r="X1242" s="5"/>
      <c r="Y1242" s="5"/>
    </row>
    <row r="1243" s="5" customFormat="true" ht="13.5" hidden="false" customHeight="true" outlineLevel="0" collapsed="false">
      <c r="B1243" s="193"/>
      <c r="C1243" s="186" t="s">
        <v>197</v>
      </c>
      <c r="D1243" s="211" t="s">
        <v>202</v>
      </c>
      <c r="E1243" s="212"/>
      <c r="F1243" s="181"/>
      <c r="G1243" s="213" t="n">
        <v>1</v>
      </c>
      <c r="H1243" s="219" t="s">
        <v>79</v>
      </c>
      <c r="I1243" s="191"/>
      <c r="J1243" s="167"/>
      <c r="K1243" s="216"/>
      <c r="L1243" s="181"/>
      <c r="M1243" s="34"/>
    </row>
    <row r="1244" customFormat="false" ht="13.5" hidden="false" customHeight="true" outlineLevel="0" collapsed="false">
      <c r="A1244" s="5"/>
      <c r="B1244" s="205"/>
      <c r="C1244" s="206"/>
      <c r="D1244" s="207" t="s">
        <v>39</v>
      </c>
      <c r="E1244" s="207"/>
      <c r="F1244" s="184"/>
      <c r="G1244" s="208"/>
      <c r="H1244" s="179"/>
      <c r="I1244" s="189"/>
      <c r="J1244" s="189"/>
      <c r="K1244" s="209"/>
      <c r="L1244" s="184"/>
      <c r="M1244" s="38"/>
      <c r="O1244" s="5"/>
      <c r="P1244" s="5"/>
      <c r="Q1244" s="5"/>
      <c r="R1244" s="5"/>
      <c r="S1244" s="5"/>
      <c r="T1244" s="5"/>
      <c r="U1244" s="5"/>
      <c r="V1244" s="5"/>
      <c r="W1244" s="5"/>
      <c r="X1244" s="5"/>
      <c r="Y1244" s="5"/>
    </row>
    <row r="1245" s="5" customFormat="true" ht="13.5" hidden="false" customHeight="true" outlineLevel="0" collapsed="false">
      <c r="B1245" s="193"/>
      <c r="C1245" s="186" t="s">
        <v>205</v>
      </c>
      <c r="D1245" s="211" t="s">
        <v>206</v>
      </c>
      <c r="E1245" s="212"/>
      <c r="F1245" s="181"/>
      <c r="G1245" s="213" t="n">
        <v>1</v>
      </c>
      <c r="H1245" s="219" t="s">
        <v>79</v>
      </c>
      <c r="I1245" s="191"/>
      <c r="J1245" s="167"/>
      <c r="K1245" s="216"/>
      <c r="L1245" s="181"/>
      <c r="M1245" s="34"/>
    </row>
    <row r="1246" customFormat="false" ht="13.5" hidden="false" customHeight="true" outlineLevel="0" collapsed="false">
      <c r="A1246" s="5"/>
      <c r="B1246" s="205"/>
      <c r="C1246" s="206"/>
      <c r="D1246" s="207" t="s">
        <v>208</v>
      </c>
      <c r="E1246" s="207"/>
      <c r="F1246" s="184"/>
      <c r="G1246" s="208"/>
      <c r="H1246" s="179"/>
      <c r="I1246" s="88"/>
      <c r="J1246" s="189"/>
      <c r="K1246" s="209"/>
      <c r="L1246" s="184"/>
      <c r="M1246" s="38"/>
      <c r="O1246" s="5"/>
      <c r="P1246" s="5"/>
      <c r="Q1246" s="5"/>
      <c r="R1246" s="5"/>
      <c r="S1246" s="5"/>
      <c r="T1246" s="5"/>
      <c r="U1246" s="5"/>
      <c r="V1246" s="5"/>
      <c r="W1246" s="5"/>
      <c r="X1246" s="5"/>
      <c r="Y1246" s="5"/>
    </row>
    <row r="1247" s="5" customFormat="true" ht="13.5" hidden="false" customHeight="true" outlineLevel="0" collapsed="false">
      <c r="B1247" s="193"/>
      <c r="C1247" s="186" t="s">
        <v>205</v>
      </c>
      <c r="D1247" s="211" t="s">
        <v>209</v>
      </c>
      <c r="E1247" s="212"/>
      <c r="F1247" s="181"/>
      <c r="G1247" s="213" t="n">
        <v>2</v>
      </c>
      <c r="H1247" s="219" t="s">
        <v>79</v>
      </c>
      <c r="I1247" s="66"/>
      <c r="J1247" s="167"/>
      <c r="K1247" s="216"/>
      <c r="L1247" s="181"/>
      <c r="M1247" s="34"/>
    </row>
    <row r="1248" customFormat="false" ht="13.5" hidden="false" customHeight="true" outlineLevel="0" collapsed="false">
      <c r="A1248" s="5"/>
      <c r="B1248" s="205"/>
      <c r="C1248" s="206"/>
      <c r="D1248" s="207" t="s">
        <v>210</v>
      </c>
      <c r="E1248" s="207"/>
      <c r="F1248" s="184"/>
      <c r="G1248" s="208"/>
      <c r="H1248" s="179"/>
      <c r="I1248" s="88"/>
      <c r="J1248" s="189"/>
      <c r="K1248" s="209"/>
      <c r="L1248" s="143"/>
      <c r="M1248" s="38"/>
      <c r="O1248" s="5"/>
      <c r="P1248" s="5"/>
      <c r="Q1248" s="5"/>
      <c r="R1248" s="5"/>
      <c r="S1248" s="5"/>
      <c r="T1248" s="5"/>
      <c r="U1248" s="5"/>
      <c r="V1248" s="5"/>
      <c r="W1248" s="5"/>
      <c r="X1248" s="5"/>
      <c r="Y1248" s="5"/>
    </row>
    <row r="1249" s="5" customFormat="true" ht="13.5" hidden="false" customHeight="true" outlineLevel="0" collapsed="false">
      <c r="B1249" s="193"/>
      <c r="C1249" s="186" t="s">
        <v>205</v>
      </c>
      <c r="D1249" s="211" t="s">
        <v>211</v>
      </c>
      <c r="E1249" s="212"/>
      <c r="F1249" s="181"/>
      <c r="G1249" s="213" t="n">
        <v>7</v>
      </c>
      <c r="H1249" s="219" t="s">
        <v>79</v>
      </c>
      <c r="I1249" s="66"/>
      <c r="J1249" s="167"/>
      <c r="K1249" s="216"/>
      <c r="L1249" s="198"/>
      <c r="M1249" s="34"/>
    </row>
    <row r="1250" customFormat="false" ht="13.5" hidden="false" customHeight="true" outlineLevel="0" collapsed="false">
      <c r="A1250" s="5"/>
      <c r="B1250" s="205"/>
      <c r="C1250" s="206"/>
      <c r="D1250" s="207"/>
      <c r="E1250" s="207"/>
      <c r="F1250" s="184"/>
      <c r="G1250" s="208"/>
      <c r="H1250" s="179"/>
      <c r="I1250" s="88"/>
      <c r="J1250" s="189"/>
      <c r="K1250" s="209"/>
      <c r="L1250" s="143"/>
      <c r="M1250" s="38"/>
      <c r="O1250" s="5"/>
      <c r="P1250" s="5"/>
      <c r="Q1250" s="5"/>
      <c r="R1250" s="5"/>
      <c r="S1250" s="5"/>
      <c r="T1250" s="5"/>
      <c r="U1250" s="5"/>
      <c r="V1250" s="5"/>
      <c r="W1250" s="5"/>
      <c r="X1250" s="5"/>
      <c r="Y1250" s="5"/>
    </row>
    <row r="1251" customFormat="false" ht="13.5" hidden="false" customHeight="true" outlineLevel="0" collapsed="false">
      <c r="A1251" s="5"/>
      <c r="B1251" s="193"/>
      <c r="C1251" s="190"/>
      <c r="D1251" s="211"/>
      <c r="E1251" s="212"/>
      <c r="F1251" s="181"/>
      <c r="G1251" s="223"/>
      <c r="H1251" s="214"/>
      <c r="I1251" s="66"/>
      <c r="J1251" s="167"/>
      <c r="K1251" s="216"/>
      <c r="L1251" s="198"/>
      <c r="M1251" s="34"/>
      <c r="O1251" s="5"/>
      <c r="P1251" s="5"/>
      <c r="Q1251" s="5"/>
      <c r="R1251" s="5"/>
      <c r="S1251" s="5"/>
      <c r="T1251" s="5"/>
      <c r="U1251" s="5"/>
      <c r="V1251" s="5"/>
      <c r="W1251" s="5"/>
      <c r="X1251" s="5"/>
      <c r="Y1251" s="5"/>
    </row>
    <row r="1252" customFormat="false" ht="13.5" hidden="false" customHeight="true" outlineLevel="0" collapsed="false">
      <c r="A1252" s="5"/>
      <c r="B1252" s="205"/>
      <c r="C1252" s="206"/>
      <c r="D1252" s="207"/>
      <c r="E1252" s="207"/>
      <c r="F1252" s="184"/>
      <c r="G1252" s="208"/>
      <c r="H1252" s="179"/>
      <c r="I1252" s="88"/>
      <c r="J1252" s="189"/>
      <c r="K1252" s="209"/>
      <c r="L1252" s="143"/>
      <c r="M1252" s="38"/>
      <c r="O1252" s="5"/>
      <c r="P1252" s="5"/>
      <c r="Q1252" s="5"/>
      <c r="R1252" s="5"/>
      <c r="S1252" s="5"/>
      <c r="T1252" s="5"/>
      <c r="U1252" s="5"/>
      <c r="V1252" s="5"/>
      <c r="W1252" s="5"/>
      <c r="X1252" s="5"/>
      <c r="Y1252" s="5"/>
    </row>
    <row r="1253" customFormat="false" ht="13.5" hidden="false" customHeight="true" outlineLevel="0" collapsed="false">
      <c r="A1253" s="5"/>
      <c r="B1253" s="193"/>
      <c r="C1253" s="190"/>
      <c r="D1253" s="211"/>
      <c r="E1253" s="212"/>
      <c r="F1253" s="181"/>
      <c r="G1253" s="223"/>
      <c r="H1253" s="214"/>
      <c r="I1253" s="66"/>
      <c r="J1253" s="167"/>
      <c r="K1253" s="216"/>
      <c r="L1253" s="198"/>
      <c r="M1253" s="34"/>
      <c r="O1253" s="5"/>
      <c r="P1253" s="5"/>
      <c r="Q1253" s="5"/>
      <c r="R1253" s="5"/>
      <c r="S1253" s="5"/>
      <c r="T1253" s="5"/>
      <c r="U1253" s="5"/>
      <c r="V1253" s="5"/>
      <c r="W1253" s="5"/>
      <c r="X1253" s="5"/>
      <c r="Y1253" s="5"/>
    </row>
    <row r="1254" customFormat="false" ht="13.5" hidden="false" customHeight="true" outlineLevel="0" collapsed="false">
      <c r="A1254" s="5"/>
      <c r="B1254" s="83"/>
      <c r="C1254" s="84"/>
      <c r="D1254" s="36"/>
      <c r="E1254" s="36"/>
      <c r="F1254" s="85"/>
      <c r="G1254" s="208"/>
      <c r="H1254" s="56"/>
      <c r="I1254" s="189"/>
      <c r="J1254" s="189"/>
      <c r="K1254" s="89"/>
      <c r="L1254" s="143"/>
      <c r="M1254" s="38"/>
      <c r="O1254" s="5"/>
      <c r="P1254" s="5"/>
      <c r="Q1254" s="5"/>
      <c r="R1254" s="5"/>
      <c r="S1254" s="5"/>
      <c r="T1254" s="5"/>
      <c r="U1254" s="5"/>
      <c r="V1254" s="5"/>
      <c r="W1254" s="5"/>
      <c r="X1254" s="5"/>
      <c r="Y1254" s="5"/>
    </row>
    <row r="1255" s="5" customFormat="true" ht="13.5" hidden="false" customHeight="true" outlineLevel="0" collapsed="false">
      <c r="B1255" s="105"/>
      <c r="C1255" s="63" t="s">
        <v>69</v>
      </c>
      <c r="D1255" s="168"/>
      <c r="E1255" s="169"/>
      <c r="F1255" s="64"/>
      <c r="G1255" s="213"/>
      <c r="H1255" s="92"/>
      <c r="I1255" s="191"/>
      <c r="J1255" s="167"/>
      <c r="K1255" s="67"/>
      <c r="L1255" s="198"/>
      <c r="M1255" s="34"/>
    </row>
    <row r="1256" customFormat="false" ht="13.5" hidden="false" customHeight="true" outlineLevel="0" collapsed="false">
      <c r="A1256" s="5"/>
      <c r="B1256" s="70"/>
      <c r="C1256" s="71"/>
      <c r="D1256" s="72"/>
      <c r="E1256" s="72"/>
      <c r="F1256" s="73"/>
      <c r="G1256" s="208"/>
      <c r="H1256" s="75"/>
      <c r="I1256" s="199"/>
      <c r="J1256" s="199"/>
      <c r="K1256" s="77"/>
      <c r="L1256" s="200"/>
      <c r="M1256" s="192"/>
      <c r="O1256" s="5"/>
      <c r="P1256" s="5"/>
      <c r="Q1256" s="5"/>
      <c r="R1256" s="5"/>
      <c r="S1256" s="5"/>
      <c r="T1256" s="5"/>
      <c r="U1256" s="5"/>
      <c r="V1256" s="5"/>
      <c r="W1256" s="5"/>
      <c r="X1256" s="5"/>
      <c r="Y1256" s="5"/>
    </row>
    <row r="1257" customFormat="false" ht="13.5" hidden="false" customHeight="true" outlineLevel="0" collapsed="false">
      <c r="A1257" s="5"/>
      <c r="B1257" s="121"/>
      <c r="C1257" s="122"/>
      <c r="D1257" s="173"/>
      <c r="E1257" s="124"/>
      <c r="F1257" s="125"/>
      <c r="G1257" s="225"/>
      <c r="H1257" s="127"/>
      <c r="I1257" s="201"/>
      <c r="J1257" s="201"/>
      <c r="K1257" s="129"/>
      <c r="L1257" s="202"/>
      <c r="M1257" s="203"/>
      <c r="O1257" s="5"/>
      <c r="P1257" s="5"/>
      <c r="Q1257" s="5"/>
      <c r="R1257" s="5"/>
      <c r="S1257" s="5"/>
      <c r="T1257" s="5"/>
      <c r="U1257" s="5"/>
      <c r="V1257" s="5"/>
      <c r="W1257" s="5"/>
      <c r="X1257" s="5"/>
      <c r="Y1257" s="5"/>
    </row>
    <row r="1258" customFormat="false" ht="13.5" hidden="false" customHeight="true" outlineLevel="0" collapsed="false">
      <c r="A1258" s="5"/>
      <c r="E1258" s="72"/>
      <c r="K1258" s="137"/>
      <c r="O1258" s="5"/>
      <c r="P1258" s="5"/>
      <c r="Q1258" s="5"/>
      <c r="R1258" s="5"/>
      <c r="S1258" s="5"/>
      <c r="T1258" s="5"/>
      <c r="U1258" s="5"/>
      <c r="V1258" s="5"/>
      <c r="W1258" s="5"/>
      <c r="X1258" s="5"/>
      <c r="Y1258" s="5"/>
    </row>
    <row r="1259" customFormat="false" ht="13.5" hidden="false" customHeight="true" outlineLevel="0" collapsed="false">
      <c r="A1259" s="5"/>
      <c r="E1259" s="72"/>
      <c r="J1259" s="140"/>
      <c r="K1259" s="137"/>
      <c r="L1259" s="141"/>
      <c r="M1259" s="204"/>
      <c r="O1259" s="5"/>
      <c r="P1259" s="5"/>
      <c r="Q1259" s="5"/>
      <c r="R1259" s="5"/>
      <c r="S1259" s="5"/>
      <c r="T1259" s="5"/>
      <c r="U1259" s="5"/>
      <c r="V1259" s="5"/>
      <c r="W1259" s="5"/>
      <c r="X1259" s="5"/>
      <c r="Y1259" s="5"/>
    </row>
    <row r="1260" s="5" customFormat="true" ht="13.5" hidden="false" customHeight="true" outlineLevel="0" collapsed="false">
      <c r="B1260" s="44" t="s">
        <v>7</v>
      </c>
      <c r="C1260" s="45" t="s">
        <v>8</v>
      </c>
      <c r="D1260" s="46" t="s">
        <v>9</v>
      </c>
      <c r="E1260" s="46"/>
      <c r="F1260" s="46"/>
      <c r="G1260" s="47" t="s">
        <v>10</v>
      </c>
      <c r="H1260" s="48" t="s">
        <v>11</v>
      </c>
      <c r="I1260" s="46" t="s">
        <v>12</v>
      </c>
      <c r="J1260" s="46" t="s">
        <v>3</v>
      </c>
      <c r="K1260" s="49" t="s">
        <v>13</v>
      </c>
      <c r="L1260" s="50" t="s">
        <v>14</v>
      </c>
      <c r="M1260" s="50"/>
    </row>
    <row r="1261" s="5" customFormat="true" ht="13.5" hidden="false" customHeight="true" outlineLevel="0" collapsed="false">
      <c r="B1261" s="44"/>
      <c r="C1261" s="45"/>
      <c r="D1261" s="46"/>
      <c r="E1261" s="46"/>
      <c r="F1261" s="46"/>
      <c r="G1261" s="47"/>
      <c r="H1261" s="48"/>
      <c r="I1261" s="46"/>
      <c r="J1261" s="46"/>
      <c r="K1261" s="49"/>
      <c r="L1261" s="51" t="s">
        <v>10</v>
      </c>
      <c r="M1261" s="52" t="s">
        <v>15</v>
      </c>
    </row>
    <row r="1262" s="4" customFormat="true" ht="13.5" hidden="false" customHeight="true" outlineLevel="0" collapsed="false">
      <c r="B1262" s="205"/>
      <c r="C1262" s="206"/>
      <c r="D1262" s="207"/>
      <c r="E1262" s="207"/>
      <c r="F1262" s="184"/>
      <c r="G1262" s="208"/>
      <c r="H1262" s="179"/>
      <c r="I1262" s="189"/>
      <c r="J1262" s="189"/>
      <c r="K1262" s="209"/>
      <c r="L1262" s="189"/>
      <c r="M1262" s="210"/>
    </row>
    <row r="1263" s="4" customFormat="true" ht="13.5" hidden="false" customHeight="true" outlineLevel="0" collapsed="false">
      <c r="B1263" s="193"/>
      <c r="C1263" s="190" t="s">
        <v>92</v>
      </c>
      <c r="D1263" s="211"/>
      <c r="E1263" s="212"/>
      <c r="F1263" s="181"/>
      <c r="G1263" s="213"/>
      <c r="H1263" s="214"/>
      <c r="I1263" s="191"/>
      <c r="J1263" s="215"/>
      <c r="K1263" s="216"/>
      <c r="L1263" s="191"/>
      <c r="M1263" s="217"/>
    </row>
    <row r="1264" s="4" customFormat="true" ht="13.5" hidden="false" customHeight="true" outlineLevel="0" collapsed="false">
      <c r="B1264" s="205"/>
      <c r="C1264" s="206"/>
      <c r="D1264" s="207" t="s">
        <v>94</v>
      </c>
      <c r="E1264" s="207"/>
      <c r="F1264" s="184"/>
      <c r="G1264" s="208"/>
      <c r="H1264" s="179"/>
      <c r="I1264" s="189"/>
      <c r="J1264" s="189"/>
      <c r="K1264" s="209"/>
      <c r="L1264" s="189"/>
      <c r="M1264" s="210"/>
      <c r="P1264" s="137"/>
    </row>
    <row r="1265" s="4" customFormat="true" ht="13.5" hidden="false" customHeight="true" outlineLevel="0" collapsed="false">
      <c r="B1265" s="193"/>
      <c r="C1265" s="186" t="s">
        <v>95</v>
      </c>
      <c r="D1265" s="211" t="s">
        <v>273</v>
      </c>
      <c r="E1265" s="212"/>
      <c r="F1265" s="181"/>
      <c r="G1265" s="230" t="n">
        <v>7</v>
      </c>
      <c r="H1265" s="214" t="s">
        <v>73</v>
      </c>
      <c r="I1265" s="191"/>
      <c r="J1265" s="167"/>
      <c r="K1265" s="216"/>
      <c r="L1265" s="191"/>
      <c r="M1265" s="217"/>
      <c r="P1265" s="137"/>
    </row>
    <row r="1266" s="4" customFormat="true" ht="13.5" hidden="false" customHeight="true" outlineLevel="0" collapsed="false">
      <c r="B1266" s="205"/>
      <c r="C1266" s="206"/>
      <c r="D1266" s="207" t="s">
        <v>94</v>
      </c>
      <c r="E1266" s="207"/>
      <c r="F1266" s="184"/>
      <c r="G1266" s="208"/>
      <c r="H1266" s="179"/>
      <c r="I1266" s="189"/>
      <c r="J1266" s="189"/>
      <c r="K1266" s="209"/>
      <c r="L1266" s="189"/>
      <c r="M1266" s="210"/>
      <c r="P1266" s="137"/>
    </row>
    <row r="1267" s="4" customFormat="true" ht="13.5" hidden="false" customHeight="true" outlineLevel="0" collapsed="false">
      <c r="B1267" s="193"/>
      <c r="C1267" s="186" t="s">
        <v>95</v>
      </c>
      <c r="D1267" s="211" t="s">
        <v>96</v>
      </c>
      <c r="E1267" s="212"/>
      <c r="F1267" s="181"/>
      <c r="G1267" s="230" t="n">
        <v>30.5</v>
      </c>
      <c r="H1267" s="214" t="s">
        <v>73</v>
      </c>
      <c r="I1267" s="191"/>
      <c r="J1267" s="167"/>
      <c r="K1267" s="216"/>
      <c r="L1267" s="191"/>
      <c r="M1267" s="217"/>
      <c r="P1267" s="137"/>
    </row>
    <row r="1268" s="4" customFormat="true" ht="13.5" hidden="false" customHeight="true" outlineLevel="0" collapsed="false">
      <c r="B1268" s="220"/>
      <c r="C1268" s="206"/>
      <c r="D1268" s="207" t="s">
        <v>233</v>
      </c>
      <c r="E1268" s="207"/>
      <c r="F1268" s="184"/>
      <c r="G1268" s="208"/>
      <c r="H1268" s="179"/>
      <c r="I1268" s="189"/>
      <c r="J1268" s="189"/>
      <c r="K1268" s="209"/>
      <c r="L1268" s="199"/>
      <c r="M1268" s="221"/>
      <c r="P1268" s="137"/>
    </row>
    <row r="1269" s="4" customFormat="true" ht="13.5" hidden="false" customHeight="true" outlineLevel="0" collapsed="false">
      <c r="B1269" s="220"/>
      <c r="C1269" s="190" t="s">
        <v>234</v>
      </c>
      <c r="D1269" s="211" t="s">
        <v>235</v>
      </c>
      <c r="E1269" s="212"/>
      <c r="F1269" s="181"/>
      <c r="G1269" s="230" t="n">
        <v>2</v>
      </c>
      <c r="H1269" s="214" t="s">
        <v>73</v>
      </c>
      <c r="I1269" s="191"/>
      <c r="J1269" s="167"/>
      <c r="K1269" s="216"/>
      <c r="L1269" s="199"/>
      <c r="M1269" s="221"/>
    </row>
    <row r="1270" s="4" customFormat="true" ht="13.5" hidden="false" customHeight="true" outlineLevel="0" collapsed="false">
      <c r="B1270" s="205"/>
      <c r="C1270" s="206"/>
      <c r="D1270" s="207" t="s">
        <v>233</v>
      </c>
      <c r="E1270" s="207"/>
      <c r="F1270" s="184"/>
      <c r="G1270" s="208"/>
      <c r="H1270" s="179"/>
      <c r="I1270" s="189"/>
      <c r="J1270" s="189"/>
      <c r="K1270" s="209"/>
      <c r="L1270" s="189"/>
      <c r="M1270" s="210"/>
    </row>
    <row r="1271" s="4" customFormat="true" ht="13.5" hidden="false" customHeight="true" outlineLevel="0" collapsed="false">
      <c r="B1271" s="193"/>
      <c r="C1271" s="190" t="s">
        <v>236</v>
      </c>
      <c r="D1271" s="228" t="s">
        <v>238</v>
      </c>
      <c r="E1271" s="212"/>
      <c r="F1271" s="181"/>
      <c r="G1271" s="213" t="n">
        <v>2</v>
      </c>
      <c r="H1271" s="219" t="s">
        <v>79</v>
      </c>
      <c r="I1271" s="191"/>
      <c r="J1271" s="167"/>
      <c r="K1271" s="216"/>
      <c r="L1271" s="191"/>
      <c r="M1271" s="217"/>
    </row>
    <row r="1272" s="4" customFormat="true" ht="13.5" hidden="false" customHeight="true" outlineLevel="0" collapsed="false">
      <c r="B1272" s="205"/>
      <c r="C1272" s="206"/>
      <c r="D1272" s="207" t="s">
        <v>233</v>
      </c>
      <c r="E1272" s="207"/>
      <c r="F1272" s="184"/>
      <c r="G1272" s="208"/>
      <c r="H1272" s="179"/>
      <c r="I1272" s="189"/>
      <c r="J1272" s="189"/>
      <c r="K1272" s="209"/>
      <c r="L1272" s="189"/>
      <c r="M1272" s="210"/>
    </row>
    <row r="1273" s="4" customFormat="true" ht="13.5" hidden="false" customHeight="true" outlineLevel="0" collapsed="false">
      <c r="B1273" s="193"/>
      <c r="C1273" s="190" t="s">
        <v>236</v>
      </c>
      <c r="D1273" s="228" t="s">
        <v>239</v>
      </c>
      <c r="E1273" s="212"/>
      <c r="F1273" s="181"/>
      <c r="G1273" s="213" t="n">
        <v>1</v>
      </c>
      <c r="H1273" s="219" t="s">
        <v>79</v>
      </c>
      <c r="I1273" s="191"/>
      <c r="J1273" s="167"/>
      <c r="K1273" s="216"/>
      <c r="L1273" s="191"/>
      <c r="M1273" s="217"/>
    </row>
    <row r="1274" s="4" customFormat="true" ht="13.5" hidden="false" customHeight="true" outlineLevel="0" collapsed="false">
      <c r="B1274" s="205"/>
      <c r="C1274" s="206"/>
      <c r="D1274" s="207" t="s">
        <v>233</v>
      </c>
      <c r="E1274" s="207"/>
      <c r="F1274" s="184"/>
      <c r="G1274" s="208"/>
      <c r="H1274" s="179"/>
      <c r="I1274" s="189"/>
      <c r="J1274" s="189"/>
      <c r="K1274" s="209"/>
      <c r="L1274" s="189"/>
      <c r="M1274" s="210"/>
    </row>
    <row r="1275" s="4" customFormat="true" ht="13.5" hidden="false" customHeight="true" outlineLevel="0" collapsed="false">
      <c r="B1275" s="193"/>
      <c r="C1275" s="190" t="s">
        <v>236</v>
      </c>
      <c r="D1275" s="211" t="s">
        <v>240</v>
      </c>
      <c r="E1275" s="212"/>
      <c r="F1275" s="181"/>
      <c r="G1275" s="213" t="n">
        <v>1</v>
      </c>
      <c r="H1275" s="219" t="s">
        <v>79</v>
      </c>
      <c r="I1275" s="191"/>
      <c r="J1275" s="167"/>
      <c r="K1275" s="216"/>
      <c r="L1275" s="191"/>
      <c r="M1275" s="217"/>
    </row>
    <row r="1276" s="4" customFormat="true" ht="13.5" hidden="false" customHeight="true" outlineLevel="0" collapsed="false">
      <c r="B1276" s="205"/>
      <c r="C1276" s="206"/>
      <c r="D1276" s="207" t="s">
        <v>418</v>
      </c>
      <c r="E1276" s="207"/>
      <c r="F1276" s="184"/>
      <c r="G1276" s="208"/>
      <c r="H1276" s="179"/>
      <c r="I1276" s="189"/>
      <c r="J1276" s="189"/>
      <c r="K1276" s="209"/>
      <c r="L1276" s="189"/>
      <c r="M1276" s="210"/>
    </row>
    <row r="1277" s="4" customFormat="true" ht="13.5" hidden="false" customHeight="true" outlineLevel="0" collapsed="false">
      <c r="B1277" s="193"/>
      <c r="C1277" s="186" t="s">
        <v>419</v>
      </c>
      <c r="D1277" s="211" t="s">
        <v>420</v>
      </c>
      <c r="E1277" s="212"/>
      <c r="F1277" s="181"/>
      <c r="G1277" s="230" t="n">
        <v>1</v>
      </c>
      <c r="H1277" s="214" t="s">
        <v>73</v>
      </c>
      <c r="I1277" s="191"/>
      <c r="J1277" s="167"/>
      <c r="K1277" s="216"/>
      <c r="L1277" s="191"/>
      <c r="M1277" s="217"/>
    </row>
    <row r="1278" s="4" customFormat="true" ht="13.5" hidden="false" customHeight="true" outlineLevel="0" collapsed="false">
      <c r="B1278" s="205"/>
      <c r="C1278" s="206"/>
      <c r="D1278" s="227" t="s">
        <v>97</v>
      </c>
      <c r="E1278" s="207"/>
      <c r="F1278" s="184"/>
      <c r="G1278" s="208"/>
      <c r="H1278" s="179"/>
      <c r="I1278" s="189"/>
      <c r="J1278" s="189"/>
      <c r="K1278" s="209"/>
      <c r="L1278" s="189"/>
      <c r="M1278" s="210"/>
    </row>
    <row r="1279" s="4" customFormat="true" ht="13.5" hidden="false" customHeight="true" outlineLevel="0" collapsed="false">
      <c r="B1279" s="193"/>
      <c r="C1279" s="186" t="s">
        <v>98</v>
      </c>
      <c r="D1279" s="228" t="s">
        <v>99</v>
      </c>
      <c r="E1279" s="212"/>
      <c r="F1279" s="181"/>
      <c r="G1279" s="213" t="n">
        <v>19</v>
      </c>
      <c r="H1279" s="219" t="s">
        <v>79</v>
      </c>
      <c r="I1279" s="191"/>
      <c r="J1279" s="167"/>
      <c r="K1279" s="216"/>
      <c r="L1279" s="191"/>
      <c r="M1279" s="217"/>
    </row>
    <row r="1280" s="4" customFormat="true" ht="13.5" hidden="false" customHeight="true" outlineLevel="0" collapsed="false">
      <c r="B1280" s="205"/>
      <c r="C1280" s="206"/>
      <c r="D1280" s="207"/>
      <c r="E1280" s="207"/>
      <c r="F1280" s="184"/>
      <c r="G1280" s="208"/>
      <c r="H1280" s="179"/>
      <c r="I1280" s="189"/>
      <c r="J1280" s="189"/>
      <c r="K1280" s="209"/>
      <c r="L1280" s="189"/>
      <c r="M1280" s="210"/>
    </row>
    <row r="1281" s="4" customFormat="true" ht="13.5" hidden="false" customHeight="true" outlineLevel="0" collapsed="false">
      <c r="B1281" s="193"/>
      <c r="C1281" s="190" t="s">
        <v>100</v>
      </c>
      <c r="D1281" s="228" t="s">
        <v>101</v>
      </c>
      <c r="E1281" s="212"/>
      <c r="F1281" s="181"/>
      <c r="G1281" s="213" t="n">
        <v>7</v>
      </c>
      <c r="H1281" s="219" t="s">
        <v>79</v>
      </c>
      <c r="I1281" s="191"/>
      <c r="J1281" s="167"/>
      <c r="K1281" s="216"/>
      <c r="L1281" s="191"/>
      <c r="M1281" s="217"/>
    </row>
    <row r="1282" s="4" customFormat="true" ht="13.5" hidden="false" customHeight="true" outlineLevel="0" collapsed="false">
      <c r="B1282" s="205"/>
      <c r="C1282" s="206"/>
      <c r="D1282" s="227" t="s">
        <v>83</v>
      </c>
      <c r="E1282" s="207"/>
      <c r="F1282" s="184"/>
      <c r="G1282" s="208"/>
      <c r="H1282" s="179"/>
      <c r="I1282" s="189"/>
      <c r="J1282" s="189"/>
      <c r="K1282" s="209"/>
      <c r="L1282" s="189"/>
      <c r="M1282" s="210"/>
    </row>
    <row r="1283" s="4" customFormat="true" ht="13.5" hidden="false" customHeight="true" outlineLevel="0" collapsed="false">
      <c r="B1283" s="193"/>
      <c r="C1283" s="190" t="s">
        <v>103</v>
      </c>
      <c r="D1283" s="211" t="s">
        <v>104</v>
      </c>
      <c r="E1283" s="212"/>
      <c r="F1283" s="181"/>
      <c r="G1283" s="230" t="n">
        <v>2</v>
      </c>
      <c r="H1283" s="214" t="s">
        <v>73</v>
      </c>
      <c r="I1283" s="191"/>
      <c r="J1283" s="167"/>
      <c r="K1283" s="216"/>
      <c r="L1283" s="191"/>
      <c r="M1283" s="217"/>
    </row>
    <row r="1284" s="4" customFormat="true" ht="13.5" hidden="false" customHeight="true" outlineLevel="0" collapsed="false">
      <c r="B1284" s="205"/>
      <c r="C1284" s="206"/>
      <c r="D1284" s="207" t="s">
        <v>102</v>
      </c>
      <c r="E1284" s="207"/>
      <c r="F1284" s="184"/>
      <c r="G1284" s="208"/>
      <c r="H1284" s="179"/>
      <c r="I1284" s="189"/>
      <c r="J1284" s="189"/>
      <c r="K1284" s="209"/>
      <c r="L1284" s="189"/>
      <c r="M1284" s="210"/>
    </row>
    <row r="1285" s="4" customFormat="true" ht="13.5" hidden="false" customHeight="true" outlineLevel="0" collapsed="false">
      <c r="B1285" s="193"/>
      <c r="C1285" s="190" t="s">
        <v>103</v>
      </c>
      <c r="D1285" s="211" t="s">
        <v>104</v>
      </c>
      <c r="E1285" s="212"/>
      <c r="F1285" s="181"/>
      <c r="G1285" s="230" t="n">
        <v>7</v>
      </c>
      <c r="H1285" s="214" t="s">
        <v>73</v>
      </c>
      <c r="I1285" s="191"/>
      <c r="J1285" s="167"/>
      <c r="K1285" s="216"/>
      <c r="L1285" s="191"/>
      <c r="M1285" s="217"/>
    </row>
    <row r="1286" s="4" customFormat="true" ht="13.5" hidden="false" customHeight="true" outlineLevel="0" collapsed="false">
      <c r="B1286" s="205"/>
      <c r="C1286" s="206"/>
      <c r="D1286" s="227" t="s">
        <v>105</v>
      </c>
      <c r="E1286" s="207"/>
      <c r="F1286" s="184"/>
      <c r="G1286" s="208"/>
      <c r="H1286" s="179"/>
      <c r="I1286" s="189"/>
      <c r="J1286" s="189"/>
      <c r="K1286" s="209"/>
      <c r="L1286" s="189"/>
      <c r="M1286" s="210"/>
    </row>
    <row r="1287" s="4" customFormat="true" ht="13.5" hidden="false" customHeight="true" outlineLevel="0" collapsed="false">
      <c r="B1287" s="193"/>
      <c r="C1287" s="190" t="s">
        <v>103</v>
      </c>
      <c r="D1287" s="211" t="s">
        <v>104</v>
      </c>
      <c r="E1287" s="212"/>
      <c r="F1287" s="181"/>
      <c r="G1287" s="230" t="n">
        <v>6.5</v>
      </c>
      <c r="H1287" s="214" t="s">
        <v>73</v>
      </c>
      <c r="I1287" s="191"/>
      <c r="J1287" s="167"/>
      <c r="K1287" s="216"/>
      <c r="L1287" s="191"/>
      <c r="M1287" s="217"/>
    </row>
    <row r="1288" customFormat="false" ht="13.5" hidden="false" customHeight="true" outlineLevel="0" collapsed="false">
      <c r="A1288" s="5"/>
      <c r="B1288" s="83"/>
      <c r="C1288" s="84"/>
      <c r="D1288" s="234" t="s">
        <v>83</v>
      </c>
      <c r="E1288" s="36"/>
      <c r="F1288" s="85"/>
      <c r="G1288" s="208"/>
      <c r="H1288" s="85"/>
      <c r="I1288" s="189"/>
      <c r="J1288" s="189"/>
      <c r="K1288" s="89"/>
      <c r="L1288" s="189"/>
      <c r="M1288" s="210"/>
      <c r="O1288" s="5"/>
      <c r="P1288" s="5"/>
      <c r="Q1288" s="5"/>
      <c r="R1288" s="5"/>
      <c r="S1288" s="5"/>
      <c r="T1288" s="5"/>
      <c r="U1288" s="5"/>
      <c r="V1288" s="5"/>
      <c r="W1288" s="5"/>
      <c r="X1288" s="5"/>
      <c r="Y1288" s="5"/>
    </row>
    <row r="1289" s="5" customFormat="true" ht="13.5" hidden="false" customHeight="true" outlineLevel="0" collapsed="false">
      <c r="B1289" s="105"/>
      <c r="C1289" s="238" t="s">
        <v>103</v>
      </c>
      <c r="D1289" s="168" t="s">
        <v>106</v>
      </c>
      <c r="E1289" s="169"/>
      <c r="F1289" s="64"/>
      <c r="G1289" s="230" t="n">
        <v>8</v>
      </c>
      <c r="H1289" s="170" t="s">
        <v>73</v>
      </c>
      <c r="I1289" s="191"/>
      <c r="J1289" s="215"/>
      <c r="K1289" s="67"/>
      <c r="L1289" s="191"/>
      <c r="M1289" s="217"/>
    </row>
    <row r="1290" customFormat="false" ht="13.5" hidden="false" customHeight="true" outlineLevel="0" collapsed="false">
      <c r="A1290" s="5"/>
      <c r="B1290" s="70"/>
      <c r="C1290" s="71"/>
      <c r="D1290" s="72" t="s">
        <v>102</v>
      </c>
      <c r="E1290" s="72"/>
      <c r="F1290" s="73"/>
      <c r="G1290" s="224"/>
      <c r="H1290" s="75"/>
      <c r="I1290" s="199"/>
      <c r="J1290" s="199"/>
      <c r="K1290" s="77"/>
      <c r="L1290" s="199"/>
      <c r="M1290" s="221"/>
      <c r="O1290" s="5"/>
      <c r="P1290" s="5"/>
      <c r="Q1290" s="5"/>
      <c r="R1290" s="5"/>
      <c r="S1290" s="5"/>
      <c r="T1290" s="5"/>
      <c r="U1290" s="5"/>
      <c r="V1290" s="5"/>
      <c r="W1290" s="5"/>
      <c r="X1290" s="5"/>
      <c r="Y1290" s="5"/>
    </row>
    <row r="1291" s="5" customFormat="true" ht="13.5" hidden="false" customHeight="true" outlineLevel="0" collapsed="false">
      <c r="B1291" s="121"/>
      <c r="C1291" s="122" t="s">
        <v>103</v>
      </c>
      <c r="D1291" s="173" t="s">
        <v>106</v>
      </c>
      <c r="E1291" s="124"/>
      <c r="F1291" s="125"/>
      <c r="G1291" s="244" t="n">
        <v>30.5</v>
      </c>
      <c r="H1291" s="127" t="s">
        <v>73</v>
      </c>
      <c r="I1291" s="201"/>
      <c r="J1291" s="201"/>
      <c r="K1291" s="129"/>
      <c r="L1291" s="201"/>
      <c r="M1291" s="226"/>
      <c r="N1291" s="102" t="n">
        <f aca="false">SUM(J1265:J1291)</f>
        <v>0</v>
      </c>
    </row>
    <row r="1292" customFormat="false" ht="13.5" hidden="false" customHeight="true" outlineLevel="0" collapsed="false">
      <c r="A1292" s="5"/>
      <c r="E1292" s="72"/>
      <c r="K1292" s="137"/>
      <c r="M1292" s="141"/>
      <c r="O1292" s="5"/>
      <c r="P1292" s="5"/>
      <c r="Q1292" s="5"/>
      <c r="R1292" s="5"/>
      <c r="S1292" s="5"/>
      <c r="T1292" s="5"/>
      <c r="U1292" s="5"/>
      <c r="V1292" s="5"/>
      <c r="W1292" s="5"/>
      <c r="X1292" s="5"/>
      <c r="Y1292" s="5"/>
    </row>
    <row r="1293" customFormat="false" ht="13.5" hidden="false" customHeight="true" outlineLevel="0" collapsed="false">
      <c r="A1293" s="5"/>
      <c r="H1293" s="1"/>
      <c r="K1293" s="137"/>
      <c r="L1293" s="177"/>
      <c r="M1293" s="178" t="s">
        <v>38</v>
      </c>
      <c r="O1293" s="5"/>
      <c r="P1293" s="5"/>
      <c r="Q1293" s="5"/>
      <c r="R1293" s="5"/>
      <c r="S1293" s="5"/>
      <c r="T1293" s="5"/>
      <c r="U1293" s="5"/>
      <c r="V1293" s="5"/>
      <c r="W1293" s="5"/>
      <c r="X1293" s="5"/>
      <c r="Y1293" s="5"/>
    </row>
    <row r="1294" s="5" customFormat="true" ht="13.5" hidden="false" customHeight="true" outlineLevel="0" collapsed="false">
      <c r="B1294" s="44" t="s">
        <v>7</v>
      </c>
      <c r="C1294" s="45" t="s">
        <v>8</v>
      </c>
      <c r="D1294" s="46" t="s">
        <v>9</v>
      </c>
      <c r="E1294" s="46"/>
      <c r="F1294" s="46"/>
      <c r="G1294" s="47" t="s">
        <v>10</v>
      </c>
      <c r="H1294" s="48" t="s">
        <v>11</v>
      </c>
      <c r="I1294" s="46" t="s">
        <v>12</v>
      </c>
      <c r="J1294" s="46" t="s">
        <v>3</v>
      </c>
      <c r="K1294" s="49" t="s">
        <v>13</v>
      </c>
      <c r="L1294" s="50" t="s">
        <v>14</v>
      </c>
      <c r="M1294" s="50"/>
    </row>
    <row r="1295" s="5" customFormat="true" ht="13.5" hidden="false" customHeight="true" outlineLevel="0" collapsed="false">
      <c r="B1295" s="44"/>
      <c r="C1295" s="45"/>
      <c r="D1295" s="46"/>
      <c r="E1295" s="46"/>
      <c r="F1295" s="46"/>
      <c r="G1295" s="47"/>
      <c r="H1295" s="48"/>
      <c r="I1295" s="46"/>
      <c r="J1295" s="46"/>
      <c r="K1295" s="49"/>
      <c r="L1295" s="51" t="s">
        <v>10</v>
      </c>
      <c r="M1295" s="52" t="s">
        <v>15</v>
      </c>
    </row>
    <row r="1296" customFormat="false" ht="13.5" hidden="false" customHeight="true" outlineLevel="0" collapsed="false">
      <c r="A1296" s="5"/>
      <c r="B1296" s="205"/>
      <c r="C1296" s="206"/>
      <c r="D1296" s="227" t="s">
        <v>105</v>
      </c>
      <c r="E1296" s="207"/>
      <c r="F1296" s="184"/>
      <c r="G1296" s="208"/>
      <c r="H1296" s="179"/>
      <c r="I1296" s="180"/>
      <c r="J1296" s="189"/>
      <c r="K1296" s="209"/>
      <c r="L1296" s="166"/>
      <c r="M1296" s="38"/>
      <c r="O1296" s="5"/>
      <c r="P1296" s="5"/>
      <c r="Q1296" s="5"/>
      <c r="R1296" s="5"/>
      <c r="S1296" s="5"/>
      <c r="T1296" s="5"/>
      <c r="U1296" s="5"/>
      <c r="V1296" s="5"/>
      <c r="W1296" s="5"/>
      <c r="X1296" s="5"/>
      <c r="Y1296" s="5"/>
    </row>
    <row r="1297" s="5" customFormat="true" ht="13.5" hidden="false" customHeight="true" outlineLevel="0" collapsed="false">
      <c r="B1297" s="193"/>
      <c r="C1297" s="190" t="s">
        <v>103</v>
      </c>
      <c r="D1297" s="211" t="s">
        <v>106</v>
      </c>
      <c r="E1297" s="212"/>
      <c r="F1297" s="181"/>
      <c r="G1297" s="230" t="n">
        <v>64</v>
      </c>
      <c r="H1297" s="214" t="s">
        <v>73</v>
      </c>
      <c r="I1297" s="191"/>
      <c r="J1297" s="215"/>
      <c r="K1297" s="216"/>
      <c r="L1297" s="182"/>
      <c r="M1297" s="34"/>
    </row>
    <row r="1298" customFormat="false" ht="13.5" hidden="false" customHeight="true" outlineLevel="0" collapsed="false">
      <c r="A1298" s="5"/>
      <c r="B1298" s="205"/>
      <c r="C1298" s="206"/>
      <c r="D1298" s="227" t="s">
        <v>107</v>
      </c>
      <c r="E1298" s="207"/>
      <c r="F1298" s="184"/>
      <c r="G1298" s="208"/>
      <c r="H1298" s="179"/>
      <c r="I1298" s="189"/>
      <c r="J1298" s="189"/>
      <c r="K1298" s="209"/>
      <c r="L1298" s="88"/>
      <c r="M1298" s="38"/>
      <c r="O1298" s="5"/>
      <c r="P1298" s="5"/>
      <c r="Q1298" s="5"/>
      <c r="R1298" s="5"/>
      <c r="S1298" s="5"/>
      <c r="T1298" s="5"/>
      <c r="U1298" s="5"/>
      <c r="V1298" s="5"/>
      <c r="W1298" s="5"/>
      <c r="X1298" s="5"/>
      <c r="Y1298" s="5"/>
    </row>
    <row r="1299" s="5" customFormat="true" ht="13.5" hidden="false" customHeight="true" outlineLevel="0" collapsed="false">
      <c r="B1299" s="193"/>
      <c r="C1299" s="186" t="s">
        <v>108</v>
      </c>
      <c r="D1299" s="211" t="n">
        <v>-19</v>
      </c>
      <c r="E1299" s="212"/>
      <c r="F1299" s="181"/>
      <c r="G1299" s="213" t="n">
        <v>1</v>
      </c>
      <c r="H1299" s="219" t="s">
        <v>88</v>
      </c>
      <c r="I1299" s="191"/>
      <c r="J1299" s="167"/>
      <c r="K1299" s="216"/>
      <c r="L1299" s="181"/>
      <c r="M1299" s="34"/>
    </row>
    <row r="1300" customFormat="false" ht="13.5" hidden="false" customHeight="true" outlineLevel="0" collapsed="false">
      <c r="A1300" s="5"/>
      <c r="B1300" s="205"/>
      <c r="C1300" s="206"/>
      <c r="D1300" s="227" t="s">
        <v>107</v>
      </c>
      <c r="E1300" s="207"/>
      <c r="F1300" s="184"/>
      <c r="G1300" s="208"/>
      <c r="H1300" s="179"/>
      <c r="I1300" s="189"/>
      <c r="J1300" s="189"/>
      <c r="K1300" s="209"/>
      <c r="L1300" s="189"/>
      <c r="M1300" s="38"/>
      <c r="O1300" s="5"/>
      <c r="P1300" s="5"/>
      <c r="Q1300" s="5"/>
      <c r="R1300" s="5"/>
      <c r="S1300" s="5"/>
      <c r="T1300" s="5"/>
      <c r="U1300" s="5"/>
      <c r="V1300" s="5"/>
      <c r="W1300" s="5"/>
      <c r="X1300" s="5"/>
      <c r="Y1300" s="5"/>
    </row>
    <row r="1301" s="5" customFormat="true" ht="13.5" hidden="false" customHeight="true" outlineLevel="0" collapsed="false">
      <c r="B1301" s="193"/>
      <c r="C1301" s="186" t="s">
        <v>108</v>
      </c>
      <c r="D1301" s="211" t="n">
        <v>-25</v>
      </c>
      <c r="E1301" s="212"/>
      <c r="F1301" s="181"/>
      <c r="G1301" s="213" t="n">
        <v>3</v>
      </c>
      <c r="H1301" s="219" t="s">
        <v>88</v>
      </c>
      <c r="I1301" s="191"/>
      <c r="J1301" s="167"/>
      <c r="K1301" s="216"/>
      <c r="L1301" s="191"/>
      <c r="M1301" s="34"/>
    </row>
    <row r="1302" customFormat="false" ht="13.5" hidden="false" customHeight="true" outlineLevel="0" collapsed="false">
      <c r="A1302" s="5"/>
      <c r="B1302" s="220"/>
      <c r="C1302" s="206"/>
      <c r="D1302" s="207"/>
      <c r="E1302" s="207"/>
      <c r="F1302" s="184"/>
      <c r="G1302" s="208"/>
      <c r="H1302" s="179"/>
      <c r="I1302" s="189"/>
      <c r="J1302" s="189"/>
      <c r="K1302" s="209"/>
      <c r="L1302" s="184"/>
      <c r="M1302" s="192"/>
      <c r="O1302" s="5"/>
      <c r="P1302" s="5"/>
      <c r="Q1302" s="5"/>
      <c r="R1302" s="5"/>
      <c r="S1302" s="5"/>
      <c r="T1302" s="5"/>
      <c r="U1302" s="5"/>
      <c r="V1302" s="5"/>
      <c r="W1302" s="5"/>
      <c r="X1302" s="5"/>
      <c r="Y1302" s="5"/>
    </row>
    <row r="1303" s="5" customFormat="true" ht="13.5" hidden="false" customHeight="true" outlineLevel="0" collapsed="false">
      <c r="B1303" s="220"/>
      <c r="C1303" s="186" t="s">
        <v>86</v>
      </c>
      <c r="D1303" s="211" t="s">
        <v>246</v>
      </c>
      <c r="E1303" s="212"/>
      <c r="F1303" s="181"/>
      <c r="G1303" s="213" t="n">
        <v>3</v>
      </c>
      <c r="H1303" s="219" t="s">
        <v>88</v>
      </c>
      <c r="I1303" s="191"/>
      <c r="J1303" s="167"/>
      <c r="K1303" s="216"/>
      <c r="L1303" s="181"/>
      <c r="M1303" s="34"/>
    </row>
    <row r="1304" customFormat="false" ht="13.5" hidden="false" customHeight="true" outlineLevel="0" collapsed="false">
      <c r="A1304" s="5"/>
      <c r="B1304" s="205"/>
      <c r="C1304" s="206"/>
      <c r="D1304" s="227" t="s">
        <v>109</v>
      </c>
      <c r="E1304" s="207"/>
      <c r="F1304" s="184"/>
      <c r="G1304" s="208"/>
      <c r="H1304" s="179"/>
      <c r="I1304" s="189"/>
      <c r="J1304" s="189"/>
      <c r="K1304" s="209"/>
      <c r="L1304" s="184"/>
      <c r="M1304" s="38"/>
      <c r="O1304" s="5"/>
      <c r="P1304" s="5"/>
      <c r="Q1304" s="5"/>
      <c r="R1304" s="5"/>
      <c r="S1304" s="5"/>
      <c r="T1304" s="5"/>
      <c r="U1304" s="5"/>
      <c r="V1304" s="5"/>
      <c r="W1304" s="5"/>
      <c r="X1304" s="5"/>
      <c r="Y1304" s="5"/>
    </row>
    <row r="1305" s="5" customFormat="true" ht="13.5" hidden="false" customHeight="true" outlineLevel="0" collapsed="false">
      <c r="B1305" s="193"/>
      <c r="C1305" s="186" t="s">
        <v>247</v>
      </c>
      <c r="D1305" s="211" t="s">
        <v>248</v>
      </c>
      <c r="E1305" s="212"/>
      <c r="F1305" s="181"/>
      <c r="G1305" s="213" t="n">
        <v>2</v>
      </c>
      <c r="H1305" s="219" t="s">
        <v>79</v>
      </c>
      <c r="I1305" s="191"/>
      <c r="J1305" s="167"/>
      <c r="K1305" s="216"/>
      <c r="L1305" s="181"/>
      <c r="M1305" s="34"/>
    </row>
    <row r="1306" customFormat="false" ht="13.5" hidden="false" customHeight="true" outlineLevel="0" collapsed="false">
      <c r="A1306" s="5"/>
      <c r="B1306" s="205"/>
      <c r="C1306" s="206"/>
      <c r="D1306" s="227" t="s">
        <v>109</v>
      </c>
      <c r="E1306" s="207"/>
      <c r="F1306" s="184"/>
      <c r="G1306" s="208"/>
      <c r="H1306" s="179"/>
      <c r="I1306" s="60"/>
      <c r="J1306" s="189"/>
      <c r="K1306" s="209"/>
      <c r="L1306" s="184"/>
      <c r="M1306" s="38"/>
      <c r="O1306" s="5"/>
      <c r="P1306" s="5"/>
      <c r="Q1306" s="5"/>
      <c r="R1306" s="5"/>
      <c r="S1306" s="5"/>
      <c r="T1306" s="5"/>
      <c r="U1306" s="5"/>
      <c r="V1306" s="5"/>
      <c r="W1306" s="5"/>
      <c r="X1306" s="5"/>
      <c r="Y1306" s="5"/>
    </row>
    <row r="1307" s="5" customFormat="true" ht="13.5" hidden="false" customHeight="true" outlineLevel="0" collapsed="false">
      <c r="B1307" s="193"/>
      <c r="C1307" s="186" t="s">
        <v>247</v>
      </c>
      <c r="D1307" s="211" t="s">
        <v>249</v>
      </c>
      <c r="E1307" s="212"/>
      <c r="F1307" s="181"/>
      <c r="G1307" s="213" t="n">
        <v>8</v>
      </c>
      <c r="H1307" s="219" t="s">
        <v>79</v>
      </c>
      <c r="I1307" s="191"/>
      <c r="J1307" s="167"/>
      <c r="K1307" s="216"/>
      <c r="L1307" s="181"/>
      <c r="M1307" s="34"/>
    </row>
    <row r="1308" customFormat="false" ht="13.5" hidden="false" customHeight="true" outlineLevel="0" collapsed="false">
      <c r="A1308" s="5"/>
      <c r="B1308" s="205"/>
      <c r="C1308" s="206"/>
      <c r="D1308" s="227" t="s">
        <v>109</v>
      </c>
      <c r="E1308" s="207"/>
      <c r="F1308" s="184"/>
      <c r="G1308" s="208"/>
      <c r="H1308" s="179"/>
      <c r="I1308" s="60"/>
      <c r="J1308" s="189"/>
      <c r="K1308" s="209"/>
      <c r="L1308" s="194"/>
      <c r="M1308" s="38"/>
      <c r="O1308" s="5"/>
      <c r="P1308" s="5"/>
      <c r="Q1308" s="5"/>
      <c r="R1308" s="5"/>
      <c r="S1308" s="5"/>
      <c r="T1308" s="5"/>
      <c r="U1308" s="5"/>
      <c r="V1308" s="5"/>
      <c r="W1308" s="5"/>
      <c r="X1308" s="5"/>
      <c r="Y1308" s="5"/>
    </row>
    <row r="1309" s="5" customFormat="true" ht="13.5" hidden="false" customHeight="true" outlineLevel="0" collapsed="false">
      <c r="B1309" s="193"/>
      <c r="C1309" s="186" t="s">
        <v>247</v>
      </c>
      <c r="D1309" s="211" t="s">
        <v>250</v>
      </c>
      <c r="E1309" s="212"/>
      <c r="F1309" s="181"/>
      <c r="G1309" s="213" t="n">
        <v>6</v>
      </c>
      <c r="H1309" s="219" t="s">
        <v>79</v>
      </c>
      <c r="I1309" s="191"/>
      <c r="J1309" s="167"/>
      <c r="K1309" s="216"/>
      <c r="L1309" s="181"/>
      <c r="M1309" s="34"/>
    </row>
    <row r="1310" customFormat="false" ht="13.5" hidden="false" customHeight="true" outlineLevel="0" collapsed="false">
      <c r="A1310" s="5"/>
      <c r="B1310" s="205"/>
      <c r="C1310" s="206"/>
      <c r="D1310" s="227" t="s">
        <v>109</v>
      </c>
      <c r="E1310" s="207"/>
      <c r="F1310" s="184"/>
      <c r="G1310" s="208"/>
      <c r="H1310" s="179"/>
      <c r="I1310" s="189"/>
      <c r="J1310" s="189"/>
      <c r="K1310" s="209"/>
      <c r="L1310" s="184"/>
      <c r="M1310" s="38"/>
      <c r="O1310" s="5"/>
      <c r="P1310" s="5"/>
      <c r="Q1310" s="5"/>
      <c r="R1310" s="5"/>
      <c r="S1310" s="5"/>
      <c r="T1310" s="5"/>
      <c r="U1310" s="5"/>
      <c r="V1310" s="5"/>
      <c r="W1310" s="5"/>
      <c r="X1310" s="5"/>
      <c r="Y1310" s="5"/>
    </row>
    <row r="1311" s="5" customFormat="true" ht="13.5" hidden="false" customHeight="true" outlineLevel="0" collapsed="false">
      <c r="B1311" s="193"/>
      <c r="C1311" s="186" t="s">
        <v>247</v>
      </c>
      <c r="D1311" s="211" t="s">
        <v>251</v>
      </c>
      <c r="E1311" s="212"/>
      <c r="F1311" s="181"/>
      <c r="G1311" s="213" t="n">
        <v>3</v>
      </c>
      <c r="H1311" s="219" t="s">
        <v>79</v>
      </c>
      <c r="I1311" s="191"/>
      <c r="J1311" s="167"/>
      <c r="K1311" s="216"/>
      <c r="L1311" s="181"/>
      <c r="M1311" s="34"/>
    </row>
    <row r="1312" customFormat="false" ht="13.5" hidden="false" customHeight="true" outlineLevel="0" collapsed="false">
      <c r="A1312" s="5"/>
      <c r="B1312" s="205"/>
      <c r="C1312" s="206"/>
      <c r="D1312" s="207"/>
      <c r="E1312" s="207"/>
      <c r="F1312" s="184"/>
      <c r="G1312" s="208"/>
      <c r="H1312" s="179"/>
      <c r="I1312" s="189"/>
      <c r="J1312" s="189"/>
      <c r="K1312" s="209"/>
      <c r="L1312" s="184"/>
      <c r="M1312" s="38"/>
      <c r="O1312" s="5"/>
      <c r="P1312" s="5"/>
      <c r="Q1312" s="5"/>
      <c r="R1312" s="5"/>
      <c r="S1312" s="5"/>
      <c r="T1312" s="5"/>
      <c r="U1312" s="5"/>
      <c r="V1312" s="5"/>
      <c r="W1312" s="5"/>
      <c r="X1312" s="5"/>
      <c r="Y1312" s="5"/>
    </row>
    <row r="1313" s="5" customFormat="true" ht="13.5" hidden="false" customHeight="true" outlineLevel="0" collapsed="false">
      <c r="B1313" s="193"/>
      <c r="C1313" s="186" t="s">
        <v>254</v>
      </c>
      <c r="D1313" s="211" t="s">
        <v>421</v>
      </c>
      <c r="E1313" s="212"/>
      <c r="F1313" s="181"/>
      <c r="G1313" s="213" t="n">
        <v>1</v>
      </c>
      <c r="H1313" s="219" t="s">
        <v>256</v>
      </c>
      <c r="I1313" s="191"/>
      <c r="J1313" s="167"/>
      <c r="K1313" s="216"/>
      <c r="L1313" s="181"/>
      <c r="M1313" s="34"/>
      <c r="N1313" s="102" t="n">
        <f aca="false">SUM(J1297:J1313)</f>
        <v>0</v>
      </c>
    </row>
    <row r="1314" customFormat="false" ht="13.5" hidden="false" customHeight="true" outlineLevel="0" collapsed="false">
      <c r="A1314" s="5"/>
      <c r="B1314" s="205"/>
      <c r="C1314" s="206"/>
      <c r="D1314" s="207"/>
      <c r="E1314" s="207"/>
      <c r="F1314" s="184"/>
      <c r="G1314" s="208"/>
      <c r="H1314" s="179"/>
      <c r="I1314" s="88"/>
      <c r="J1314" s="189"/>
      <c r="K1314" s="209"/>
      <c r="L1314" s="184"/>
      <c r="M1314" s="38"/>
      <c r="O1314" s="5"/>
      <c r="P1314" s="5"/>
      <c r="Q1314" s="5"/>
      <c r="R1314" s="5"/>
      <c r="S1314" s="5"/>
      <c r="T1314" s="5"/>
      <c r="U1314" s="5"/>
      <c r="V1314" s="5"/>
      <c r="W1314" s="5"/>
      <c r="X1314" s="5"/>
      <c r="Y1314" s="5"/>
    </row>
    <row r="1315" customFormat="false" ht="13.5" hidden="false" customHeight="true" outlineLevel="0" collapsed="false">
      <c r="A1315" s="5"/>
      <c r="B1315" s="193"/>
      <c r="C1315" s="190"/>
      <c r="D1315" s="211"/>
      <c r="E1315" s="212"/>
      <c r="F1315" s="181"/>
      <c r="G1315" s="223"/>
      <c r="H1315" s="214"/>
      <c r="I1315" s="66"/>
      <c r="J1315" s="167"/>
      <c r="K1315" s="216"/>
      <c r="L1315" s="181"/>
      <c r="M1315" s="34"/>
      <c r="O1315" s="5"/>
      <c r="P1315" s="5"/>
      <c r="Q1315" s="5"/>
      <c r="R1315" s="5"/>
      <c r="S1315" s="5"/>
      <c r="T1315" s="5"/>
      <c r="U1315" s="5"/>
      <c r="V1315" s="5"/>
      <c r="W1315" s="5"/>
      <c r="X1315" s="5"/>
      <c r="Y1315" s="5"/>
    </row>
    <row r="1316" customFormat="false" ht="13.5" hidden="false" customHeight="true" outlineLevel="0" collapsed="false">
      <c r="A1316" s="5"/>
      <c r="B1316" s="205"/>
      <c r="C1316" s="206"/>
      <c r="D1316" s="207"/>
      <c r="E1316" s="207"/>
      <c r="F1316" s="184"/>
      <c r="G1316" s="208"/>
      <c r="H1316" s="179"/>
      <c r="I1316" s="88"/>
      <c r="J1316" s="189"/>
      <c r="K1316" s="209"/>
      <c r="L1316" s="143"/>
      <c r="M1316" s="38"/>
      <c r="O1316" s="5"/>
      <c r="P1316" s="5"/>
      <c r="Q1316" s="5"/>
      <c r="R1316" s="5"/>
      <c r="S1316" s="5"/>
      <c r="T1316" s="5"/>
      <c r="U1316" s="5"/>
      <c r="V1316" s="5"/>
      <c r="W1316" s="5"/>
      <c r="X1316" s="5"/>
      <c r="Y1316" s="5"/>
    </row>
    <row r="1317" customFormat="false" ht="13.5" hidden="false" customHeight="true" outlineLevel="0" collapsed="false">
      <c r="A1317" s="5"/>
      <c r="B1317" s="193"/>
      <c r="C1317" s="190"/>
      <c r="D1317" s="211"/>
      <c r="E1317" s="212"/>
      <c r="F1317" s="181"/>
      <c r="G1317" s="223"/>
      <c r="H1317" s="214"/>
      <c r="I1317" s="66"/>
      <c r="J1317" s="167"/>
      <c r="K1317" s="216"/>
      <c r="L1317" s="198"/>
      <c r="M1317" s="34"/>
      <c r="O1317" s="5"/>
      <c r="P1317" s="5"/>
      <c r="Q1317" s="5"/>
      <c r="R1317" s="5"/>
      <c r="S1317" s="5"/>
      <c r="T1317" s="5"/>
      <c r="U1317" s="5"/>
      <c r="V1317" s="5"/>
      <c r="W1317" s="5"/>
      <c r="X1317" s="5"/>
      <c r="Y1317" s="5"/>
    </row>
    <row r="1318" customFormat="false" ht="13.5" hidden="false" customHeight="true" outlineLevel="0" collapsed="false">
      <c r="A1318" s="5"/>
      <c r="B1318" s="205"/>
      <c r="C1318" s="206"/>
      <c r="D1318" s="207"/>
      <c r="E1318" s="207"/>
      <c r="F1318" s="184"/>
      <c r="G1318" s="208"/>
      <c r="H1318" s="179"/>
      <c r="I1318" s="88"/>
      <c r="J1318" s="189"/>
      <c r="K1318" s="209"/>
      <c r="L1318" s="143"/>
      <c r="M1318" s="38"/>
      <c r="O1318" s="5"/>
      <c r="P1318" s="5"/>
      <c r="Q1318" s="5"/>
      <c r="R1318" s="5"/>
      <c r="S1318" s="5"/>
      <c r="T1318" s="5"/>
      <c r="U1318" s="5"/>
      <c r="V1318" s="5"/>
      <c r="W1318" s="5"/>
      <c r="X1318" s="5"/>
      <c r="Y1318" s="5"/>
    </row>
    <row r="1319" customFormat="false" ht="13.5" hidden="false" customHeight="true" outlineLevel="0" collapsed="false">
      <c r="A1319" s="5"/>
      <c r="B1319" s="193"/>
      <c r="C1319" s="190"/>
      <c r="D1319" s="211"/>
      <c r="E1319" s="212"/>
      <c r="F1319" s="181"/>
      <c r="G1319" s="223"/>
      <c r="H1319" s="214"/>
      <c r="I1319" s="66"/>
      <c r="J1319" s="167"/>
      <c r="K1319" s="216"/>
      <c r="L1319" s="198"/>
      <c r="M1319" s="34"/>
      <c r="O1319" s="5"/>
      <c r="P1319" s="5"/>
      <c r="Q1319" s="5"/>
      <c r="R1319" s="5"/>
      <c r="S1319" s="5"/>
      <c r="T1319" s="5"/>
      <c r="U1319" s="5"/>
      <c r="V1319" s="5"/>
      <c r="W1319" s="5"/>
      <c r="X1319" s="5"/>
      <c r="Y1319" s="5"/>
    </row>
    <row r="1320" customFormat="false" ht="13.5" hidden="false" customHeight="true" outlineLevel="0" collapsed="false">
      <c r="A1320" s="5"/>
      <c r="B1320" s="205"/>
      <c r="C1320" s="206"/>
      <c r="D1320" s="207"/>
      <c r="E1320" s="207"/>
      <c r="F1320" s="184"/>
      <c r="G1320" s="208"/>
      <c r="H1320" s="179"/>
      <c r="I1320" s="88"/>
      <c r="J1320" s="189"/>
      <c r="K1320" s="209"/>
      <c r="L1320" s="143"/>
      <c r="M1320" s="38"/>
      <c r="O1320" s="5"/>
      <c r="P1320" s="5"/>
      <c r="Q1320" s="5"/>
      <c r="R1320" s="5"/>
      <c r="S1320" s="5"/>
      <c r="T1320" s="5"/>
      <c r="U1320" s="5"/>
      <c r="V1320" s="5"/>
      <c r="W1320" s="5"/>
      <c r="X1320" s="5"/>
      <c r="Y1320" s="5"/>
    </row>
    <row r="1321" customFormat="false" ht="13.5" hidden="false" customHeight="true" outlineLevel="0" collapsed="false">
      <c r="A1321" s="5"/>
      <c r="B1321" s="193"/>
      <c r="C1321" s="190"/>
      <c r="D1321" s="211"/>
      <c r="E1321" s="212"/>
      <c r="F1321" s="181"/>
      <c r="G1321" s="223"/>
      <c r="H1321" s="214"/>
      <c r="I1321" s="66"/>
      <c r="J1321" s="167"/>
      <c r="K1321" s="216"/>
      <c r="L1321" s="198"/>
      <c r="M1321" s="34"/>
      <c r="O1321" s="5"/>
      <c r="P1321" s="5"/>
      <c r="Q1321" s="5"/>
      <c r="R1321" s="5"/>
      <c r="S1321" s="5"/>
      <c r="T1321" s="5"/>
      <c r="U1321" s="5"/>
      <c r="V1321" s="5"/>
      <c r="W1321" s="5"/>
      <c r="X1321" s="5"/>
      <c r="Y1321" s="5"/>
    </row>
    <row r="1322" customFormat="false" ht="13.5" hidden="false" customHeight="true" outlineLevel="0" collapsed="false">
      <c r="A1322" s="5"/>
      <c r="B1322" s="83"/>
      <c r="C1322" s="84"/>
      <c r="D1322" s="36"/>
      <c r="E1322" s="36"/>
      <c r="F1322" s="85"/>
      <c r="G1322" s="208"/>
      <c r="H1322" s="56"/>
      <c r="I1322" s="189"/>
      <c r="J1322" s="189"/>
      <c r="K1322" s="89"/>
      <c r="L1322" s="143"/>
      <c r="M1322" s="38"/>
      <c r="O1322" s="5"/>
      <c r="P1322" s="5"/>
      <c r="Q1322" s="5"/>
      <c r="R1322" s="5"/>
      <c r="S1322" s="5"/>
      <c r="T1322" s="5"/>
      <c r="U1322" s="5"/>
      <c r="V1322" s="5"/>
      <c r="W1322" s="5"/>
      <c r="X1322" s="5"/>
      <c r="Y1322" s="5"/>
    </row>
    <row r="1323" s="5" customFormat="true" ht="13.5" hidden="false" customHeight="true" outlineLevel="0" collapsed="false">
      <c r="B1323" s="105"/>
      <c r="C1323" s="63" t="s">
        <v>69</v>
      </c>
      <c r="D1323" s="168"/>
      <c r="E1323" s="169"/>
      <c r="F1323" s="64"/>
      <c r="G1323" s="213"/>
      <c r="H1323" s="92"/>
      <c r="I1323" s="191"/>
      <c r="J1323" s="167"/>
      <c r="K1323" s="67"/>
      <c r="L1323" s="198"/>
      <c r="M1323" s="34"/>
    </row>
    <row r="1324" customFormat="false" ht="13.5" hidden="false" customHeight="true" outlineLevel="0" collapsed="false">
      <c r="A1324" s="5"/>
      <c r="B1324" s="70"/>
      <c r="C1324" s="71"/>
      <c r="D1324" s="72"/>
      <c r="E1324" s="72"/>
      <c r="F1324" s="73"/>
      <c r="G1324" s="208"/>
      <c r="H1324" s="75"/>
      <c r="I1324" s="199"/>
      <c r="J1324" s="199"/>
      <c r="K1324" s="77"/>
      <c r="L1324" s="200"/>
      <c r="M1324" s="192"/>
      <c r="O1324" s="5"/>
      <c r="P1324" s="5"/>
      <c r="Q1324" s="5"/>
      <c r="R1324" s="5"/>
      <c r="S1324" s="5"/>
      <c r="T1324" s="5"/>
      <c r="U1324" s="5"/>
      <c r="V1324" s="5"/>
      <c r="W1324" s="5"/>
      <c r="X1324" s="5"/>
      <c r="Y1324" s="5"/>
    </row>
    <row r="1325" customFormat="false" ht="13.5" hidden="false" customHeight="true" outlineLevel="0" collapsed="false">
      <c r="A1325" s="5"/>
      <c r="B1325" s="121"/>
      <c r="C1325" s="246"/>
      <c r="D1325" s="173"/>
      <c r="E1325" s="124"/>
      <c r="F1325" s="125"/>
      <c r="G1325" s="225"/>
      <c r="H1325" s="127"/>
      <c r="I1325" s="201"/>
      <c r="J1325" s="201"/>
      <c r="K1325" s="129"/>
      <c r="L1325" s="202"/>
      <c r="M1325" s="203"/>
      <c r="O1325" s="5"/>
      <c r="P1325" s="5"/>
      <c r="Q1325" s="5"/>
      <c r="R1325" s="5"/>
      <c r="S1325" s="5"/>
      <c r="T1325" s="5"/>
      <c r="U1325" s="5"/>
      <c r="V1325" s="5"/>
      <c r="W1325" s="5"/>
      <c r="X1325" s="5"/>
      <c r="Y1325" s="5"/>
    </row>
    <row r="1326" customFormat="false" ht="13.5" hidden="false" customHeight="true" outlineLevel="0" collapsed="false">
      <c r="A1326" s="5"/>
      <c r="E1326" s="72"/>
      <c r="K1326" s="137"/>
      <c r="O1326" s="5"/>
      <c r="P1326" s="5"/>
      <c r="Q1326" s="5"/>
      <c r="R1326" s="5"/>
      <c r="S1326" s="5"/>
      <c r="T1326" s="5"/>
      <c r="U1326" s="5"/>
      <c r="V1326" s="5"/>
      <c r="W1326" s="5"/>
      <c r="X1326" s="5"/>
      <c r="Y1326" s="5"/>
    </row>
    <row r="1327" customFormat="false" ht="13.5" hidden="false" customHeight="true" outlineLevel="0" collapsed="false">
      <c r="A1327" s="5"/>
      <c r="E1327" s="72"/>
      <c r="J1327" s="140"/>
      <c r="K1327" s="137"/>
      <c r="L1327" s="141"/>
      <c r="M1327" s="204"/>
      <c r="O1327" s="5"/>
      <c r="P1327" s="5"/>
      <c r="Q1327" s="5"/>
      <c r="R1327" s="5"/>
      <c r="S1327" s="5"/>
      <c r="T1327" s="5"/>
      <c r="U1327" s="5"/>
      <c r="V1327" s="5"/>
      <c r="W1327" s="5"/>
      <c r="X1327" s="5"/>
      <c r="Y1327" s="5"/>
    </row>
    <row r="1328" s="5" customFormat="true" ht="13.5" hidden="false" customHeight="true" outlineLevel="0" collapsed="false">
      <c r="B1328" s="44" t="s">
        <v>7</v>
      </c>
      <c r="C1328" s="45" t="s">
        <v>8</v>
      </c>
      <c r="D1328" s="46" t="s">
        <v>9</v>
      </c>
      <c r="E1328" s="46"/>
      <c r="F1328" s="46"/>
      <c r="G1328" s="47" t="s">
        <v>10</v>
      </c>
      <c r="H1328" s="48" t="s">
        <v>11</v>
      </c>
      <c r="I1328" s="46" t="s">
        <v>12</v>
      </c>
      <c r="J1328" s="46" t="s">
        <v>3</v>
      </c>
      <c r="K1328" s="49" t="s">
        <v>13</v>
      </c>
      <c r="L1328" s="50" t="s">
        <v>14</v>
      </c>
      <c r="M1328" s="50"/>
    </row>
    <row r="1329" s="5" customFormat="true" ht="13.5" hidden="false" customHeight="true" outlineLevel="0" collapsed="false">
      <c r="B1329" s="44"/>
      <c r="C1329" s="45"/>
      <c r="D1329" s="46"/>
      <c r="E1329" s="46"/>
      <c r="F1329" s="46"/>
      <c r="G1329" s="47"/>
      <c r="H1329" s="48"/>
      <c r="I1329" s="46"/>
      <c r="J1329" s="46"/>
      <c r="K1329" s="49"/>
      <c r="L1329" s="51" t="s">
        <v>10</v>
      </c>
      <c r="M1329" s="52" t="s">
        <v>15</v>
      </c>
    </row>
    <row r="1330" s="4" customFormat="true" ht="13.5" hidden="false" customHeight="true" outlineLevel="0" collapsed="false">
      <c r="B1330" s="205"/>
      <c r="C1330" s="206"/>
      <c r="D1330" s="207"/>
      <c r="E1330" s="207"/>
      <c r="F1330" s="184"/>
      <c r="G1330" s="208"/>
      <c r="H1330" s="179"/>
      <c r="I1330" s="189"/>
      <c r="J1330" s="189"/>
      <c r="K1330" s="209"/>
      <c r="L1330" s="189"/>
      <c r="M1330" s="210"/>
    </row>
    <row r="1331" s="4" customFormat="true" ht="13.5" hidden="false" customHeight="true" outlineLevel="0" collapsed="false">
      <c r="B1331" s="193"/>
      <c r="C1331" s="190" t="s">
        <v>93</v>
      </c>
      <c r="D1331" s="211"/>
      <c r="E1331" s="212"/>
      <c r="F1331" s="181"/>
      <c r="G1331" s="213"/>
      <c r="H1331" s="214"/>
      <c r="I1331" s="191"/>
      <c r="J1331" s="215"/>
      <c r="K1331" s="216"/>
      <c r="L1331" s="191"/>
      <c r="M1331" s="217"/>
    </row>
    <row r="1332" s="4" customFormat="true" ht="13.5" hidden="false" customHeight="true" outlineLevel="0" collapsed="false">
      <c r="B1332" s="205"/>
      <c r="C1332" s="206"/>
      <c r="D1332" s="227" t="s">
        <v>66</v>
      </c>
      <c r="E1332" s="207"/>
      <c r="F1332" s="184"/>
      <c r="G1332" s="208"/>
      <c r="H1332" s="179"/>
      <c r="I1332" s="189"/>
      <c r="J1332" s="189"/>
      <c r="K1332" s="209"/>
      <c r="L1332" s="189"/>
      <c r="M1332" s="210"/>
      <c r="P1332" s="137"/>
    </row>
    <row r="1333" s="4" customFormat="true" ht="13.5" hidden="false" customHeight="true" outlineLevel="0" collapsed="false">
      <c r="B1333" s="193"/>
      <c r="C1333" s="186" t="s">
        <v>257</v>
      </c>
      <c r="D1333" s="211" t="s">
        <v>258</v>
      </c>
      <c r="E1333" s="212"/>
      <c r="F1333" s="181"/>
      <c r="G1333" s="230" t="n">
        <v>54</v>
      </c>
      <c r="H1333" s="214" t="s">
        <v>73</v>
      </c>
      <c r="I1333" s="191"/>
      <c r="J1333" s="167"/>
      <c r="K1333" s="216"/>
      <c r="L1333" s="191"/>
      <c r="M1333" s="217"/>
      <c r="P1333" s="137"/>
    </row>
    <row r="1334" s="4" customFormat="true" ht="13.5" hidden="false" customHeight="true" outlineLevel="0" collapsed="false">
      <c r="B1334" s="205"/>
      <c r="C1334" s="206"/>
      <c r="D1334" s="227" t="s">
        <v>66</v>
      </c>
      <c r="E1334" s="207"/>
      <c r="F1334" s="184"/>
      <c r="G1334" s="208"/>
      <c r="H1334" s="179"/>
      <c r="I1334" s="189"/>
      <c r="J1334" s="189"/>
      <c r="K1334" s="209"/>
      <c r="L1334" s="189"/>
      <c r="M1334" s="210"/>
      <c r="P1334" s="137"/>
    </row>
    <row r="1335" s="4" customFormat="true" ht="13.5" hidden="false" customHeight="true" outlineLevel="0" collapsed="false">
      <c r="B1335" s="193"/>
      <c r="C1335" s="186" t="s">
        <v>260</v>
      </c>
      <c r="D1335" s="211" t="s">
        <v>262</v>
      </c>
      <c r="E1335" s="212"/>
      <c r="F1335" s="181"/>
      <c r="G1335" s="213" t="n">
        <v>5</v>
      </c>
      <c r="H1335" s="219" t="s">
        <v>79</v>
      </c>
      <c r="I1335" s="191"/>
      <c r="J1335" s="167"/>
      <c r="K1335" s="216"/>
      <c r="L1335" s="191"/>
      <c r="M1335" s="217"/>
      <c r="P1335" s="137"/>
    </row>
    <row r="1336" s="4" customFormat="true" ht="13.5" hidden="false" customHeight="true" outlineLevel="0" collapsed="false">
      <c r="B1336" s="220"/>
      <c r="C1336" s="206"/>
      <c r="D1336" s="227" t="s">
        <v>66</v>
      </c>
      <c r="E1336" s="207"/>
      <c r="F1336" s="184"/>
      <c r="G1336" s="208"/>
      <c r="H1336" s="179"/>
      <c r="I1336" s="189"/>
      <c r="J1336" s="189"/>
      <c r="K1336" s="209"/>
      <c r="L1336" s="199"/>
      <c r="M1336" s="221"/>
      <c r="P1336" s="137"/>
    </row>
    <row r="1337" s="4" customFormat="true" ht="13.5" hidden="false" customHeight="true" outlineLevel="0" collapsed="false">
      <c r="B1337" s="220"/>
      <c r="C1337" s="186" t="s">
        <v>260</v>
      </c>
      <c r="D1337" s="211" t="s">
        <v>422</v>
      </c>
      <c r="E1337" s="212"/>
      <c r="F1337" s="181"/>
      <c r="G1337" s="213" t="n">
        <v>3</v>
      </c>
      <c r="H1337" s="219" t="s">
        <v>79</v>
      </c>
      <c r="I1337" s="191"/>
      <c r="J1337" s="167"/>
      <c r="K1337" s="216"/>
      <c r="L1337" s="199"/>
      <c r="M1337" s="221"/>
    </row>
    <row r="1338" s="4" customFormat="true" ht="13.5" hidden="false" customHeight="true" outlineLevel="0" collapsed="false">
      <c r="B1338" s="205"/>
      <c r="C1338" s="206"/>
      <c r="D1338" s="227" t="s">
        <v>66</v>
      </c>
      <c r="E1338" s="207"/>
      <c r="F1338" s="184"/>
      <c r="G1338" s="208"/>
      <c r="H1338" s="179"/>
      <c r="I1338" s="189"/>
      <c r="J1338" s="189"/>
      <c r="K1338" s="209"/>
      <c r="L1338" s="189"/>
      <c r="M1338" s="210"/>
    </row>
    <row r="1339" s="4" customFormat="true" ht="13.5" hidden="false" customHeight="true" outlineLevel="0" collapsed="false">
      <c r="B1339" s="193"/>
      <c r="C1339" s="186" t="s">
        <v>423</v>
      </c>
      <c r="D1339" s="228" t="s">
        <v>373</v>
      </c>
      <c r="E1339" s="212"/>
      <c r="F1339" s="181"/>
      <c r="G1339" s="213" t="n">
        <v>2</v>
      </c>
      <c r="H1339" s="219" t="s">
        <v>79</v>
      </c>
      <c r="I1339" s="191"/>
      <c r="J1339" s="167"/>
      <c r="K1339" s="216"/>
      <c r="L1339" s="191"/>
      <c r="M1339" s="217"/>
    </row>
    <row r="1340" s="4" customFormat="true" ht="13.5" hidden="false" customHeight="true" outlineLevel="0" collapsed="false">
      <c r="B1340" s="205"/>
      <c r="C1340" s="206"/>
      <c r="D1340" s="207"/>
      <c r="E1340" s="207"/>
      <c r="F1340" s="184"/>
      <c r="G1340" s="208"/>
      <c r="H1340" s="179"/>
      <c r="I1340" s="189"/>
      <c r="J1340" s="189"/>
      <c r="K1340" s="209"/>
      <c r="L1340" s="189"/>
      <c r="M1340" s="210"/>
    </row>
    <row r="1341" s="4" customFormat="true" ht="13.5" hidden="false" customHeight="true" outlineLevel="0" collapsed="false">
      <c r="B1341" s="193"/>
      <c r="C1341" s="190"/>
      <c r="D1341" s="211"/>
      <c r="E1341" s="212"/>
      <c r="F1341" s="181"/>
      <c r="G1341" s="223"/>
      <c r="H1341" s="214"/>
      <c r="I1341" s="191"/>
      <c r="J1341" s="167"/>
      <c r="K1341" s="216"/>
      <c r="L1341" s="191"/>
      <c r="M1341" s="217"/>
    </row>
    <row r="1342" s="4" customFormat="true" ht="13.5" hidden="false" customHeight="true" outlineLevel="0" collapsed="false">
      <c r="B1342" s="205"/>
      <c r="C1342" s="206"/>
      <c r="D1342" s="207"/>
      <c r="E1342" s="207"/>
      <c r="F1342" s="184"/>
      <c r="G1342" s="208"/>
      <c r="H1342" s="179"/>
      <c r="I1342" s="189"/>
      <c r="J1342" s="189"/>
      <c r="K1342" s="209"/>
      <c r="L1342" s="189"/>
      <c r="M1342" s="210"/>
    </row>
    <row r="1343" s="4" customFormat="true" ht="13.5" hidden="false" customHeight="true" outlineLevel="0" collapsed="false">
      <c r="B1343" s="193"/>
      <c r="C1343" s="190"/>
      <c r="D1343" s="211"/>
      <c r="E1343" s="212"/>
      <c r="F1343" s="181"/>
      <c r="G1343" s="223"/>
      <c r="H1343" s="214"/>
      <c r="I1343" s="191"/>
      <c r="J1343" s="215"/>
      <c r="K1343" s="216"/>
      <c r="L1343" s="191"/>
      <c r="M1343" s="217"/>
    </row>
    <row r="1344" s="4" customFormat="true" ht="13.5" hidden="false" customHeight="true" outlineLevel="0" collapsed="false">
      <c r="B1344" s="205"/>
      <c r="C1344" s="206"/>
      <c r="D1344" s="207"/>
      <c r="E1344" s="207"/>
      <c r="F1344" s="184"/>
      <c r="G1344" s="208"/>
      <c r="H1344" s="179"/>
      <c r="I1344" s="189"/>
      <c r="J1344" s="189"/>
      <c r="K1344" s="209"/>
      <c r="L1344" s="189"/>
      <c r="M1344" s="210"/>
    </row>
    <row r="1345" s="4" customFormat="true" ht="13.5" hidden="false" customHeight="true" outlineLevel="0" collapsed="false">
      <c r="B1345" s="193"/>
      <c r="C1345" s="190"/>
      <c r="D1345" s="211"/>
      <c r="E1345" s="212"/>
      <c r="F1345" s="181"/>
      <c r="G1345" s="223"/>
      <c r="H1345" s="214"/>
      <c r="I1345" s="191"/>
      <c r="J1345" s="215"/>
      <c r="K1345" s="216"/>
      <c r="L1345" s="191"/>
      <c r="M1345" s="217"/>
    </row>
    <row r="1346" s="4" customFormat="true" ht="13.5" hidden="false" customHeight="true" outlineLevel="0" collapsed="false">
      <c r="B1346" s="205"/>
      <c r="C1346" s="206"/>
      <c r="D1346" s="207"/>
      <c r="E1346" s="207"/>
      <c r="F1346" s="184"/>
      <c r="G1346" s="208"/>
      <c r="H1346" s="179"/>
      <c r="I1346" s="189"/>
      <c r="J1346" s="189"/>
      <c r="K1346" s="209"/>
      <c r="L1346" s="189"/>
      <c r="M1346" s="210"/>
    </row>
    <row r="1347" s="4" customFormat="true" ht="13.5" hidden="false" customHeight="true" outlineLevel="0" collapsed="false">
      <c r="B1347" s="193"/>
      <c r="C1347" s="190"/>
      <c r="D1347" s="211"/>
      <c r="E1347" s="212"/>
      <c r="F1347" s="181"/>
      <c r="G1347" s="223"/>
      <c r="H1347" s="214"/>
      <c r="I1347" s="191"/>
      <c r="J1347" s="215"/>
      <c r="K1347" s="216"/>
      <c r="L1347" s="191"/>
      <c r="M1347" s="217"/>
    </row>
    <row r="1348" s="4" customFormat="true" ht="13.5" hidden="false" customHeight="true" outlineLevel="0" collapsed="false">
      <c r="B1348" s="205"/>
      <c r="C1348" s="206"/>
      <c r="D1348" s="207"/>
      <c r="E1348" s="207"/>
      <c r="F1348" s="184"/>
      <c r="G1348" s="208"/>
      <c r="H1348" s="179"/>
      <c r="I1348" s="189"/>
      <c r="J1348" s="189"/>
      <c r="K1348" s="209"/>
      <c r="L1348" s="189"/>
      <c r="M1348" s="210"/>
    </row>
    <row r="1349" s="4" customFormat="true" ht="13.5" hidden="false" customHeight="true" outlineLevel="0" collapsed="false">
      <c r="B1349" s="193"/>
      <c r="C1349" s="190"/>
      <c r="D1349" s="211"/>
      <c r="E1349" s="212"/>
      <c r="F1349" s="181"/>
      <c r="G1349" s="223"/>
      <c r="H1349" s="214"/>
      <c r="I1349" s="191"/>
      <c r="J1349" s="215"/>
      <c r="K1349" s="216"/>
      <c r="L1349" s="191"/>
      <c r="M1349" s="217"/>
    </row>
    <row r="1350" s="4" customFormat="true" ht="13.5" hidden="false" customHeight="true" outlineLevel="0" collapsed="false">
      <c r="B1350" s="205"/>
      <c r="C1350" s="206"/>
      <c r="D1350" s="207"/>
      <c r="E1350" s="207"/>
      <c r="F1350" s="184"/>
      <c r="G1350" s="208"/>
      <c r="H1350" s="179"/>
      <c r="I1350" s="189"/>
      <c r="J1350" s="189"/>
      <c r="K1350" s="209"/>
      <c r="L1350" s="189"/>
      <c r="M1350" s="210"/>
    </row>
    <row r="1351" s="4" customFormat="true" ht="13.5" hidden="false" customHeight="true" outlineLevel="0" collapsed="false">
      <c r="B1351" s="193"/>
      <c r="C1351" s="190"/>
      <c r="D1351" s="211"/>
      <c r="E1351" s="212"/>
      <c r="F1351" s="181"/>
      <c r="G1351" s="223"/>
      <c r="H1351" s="214"/>
      <c r="I1351" s="191"/>
      <c r="J1351" s="215"/>
      <c r="K1351" s="216"/>
      <c r="L1351" s="191"/>
      <c r="M1351" s="217"/>
    </row>
    <row r="1352" s="4" customFormat="true" ht="13.5" hidden="false" customHeight="true" outlineLevel="0" collapsed="false">
      <c r="B1352" s="205"/>
      <c r="C1352" s="206"/>
      <c r="D1352" s="207"/>
      <c r="E1352" s="207"/>
      <c r="F1352" s="184"/>
      <c r="G1352" s="208"/>
      <c r="H1352" s="179"/>
      <c r="I1352" s="189"/>
      <c r="J1352" s="189"/>
      <c r="K1352" s="209"/>
      <c r="L1352" s="189"/>
      <c r="M1352" s="210"/>
    </row>
    <row r="1353" s="4" customFormat="true" ht="13.5" hidden="false" customHeight="true" outlineLevel="0" collapsed="false">
      <c r="B1353" s="193"/>
      <c r="C1353" s="190"/>
      <c r="D1353" s="211"/>
      <c r="E1353" s="212"/>
      <c r="F1353" s="181"/>
      <c r="G1353" s="223"/>
      <c r="H1353" s="214"/>
      <c r="I1353" s="191"/>
      <c r="J1353" s="215"/>
      <c r="K1353" s="216"/>
      <c r="L1353" s="191"/>
      <c r="M1353" s="217"/>
    </row>
    <row r="1354" s="4" customFormat="true" ht="13.5" hidden="false" customHeight="true" outlineLevel="0" collapsed="false">
      <c r="B1354" s="205"/>
      <c r="C1354" s="206"/>
      <c r="D1354" s="207"/>
      <c r="E1354" s="207"/>
      <c r="F1354" s="184"/>
      <c r="G1354" s="78"/>
      <c r="H1354" s="229"/>
      <c r="I1354" s="189"/>
      <c r="J1354" s="189"/>
      <c r="K1354" s="209"/>
      <c r="L1354" s="189"/>
      <c r="M1354" s="210"/>
    </row>
    <row r="1355" s="4" customFormat="true" ht="13.5" hidden="false" customHeight="true" outlineLevel="0" collapsed="false">
      <c r="B1355" s="193"/>
      <c r="C1355" s="190"/>
      <c r="D1355" s="211"/>
      <c r="E1355" s="212"/>
      <c r="F1355" s="181"/>
      <c r="G1355" s="223"/>
      <c r="H1355" s="214"/>
      <c r="I1355" s="191"/>
      <c r="J1355" s="215"/>
      <c r="K1355" s="216"/>
      <c r="L1355" s="191"/>
      <c r="M1355" s="217"/>
    </row>
    <row r="1356" customFormat="false" ht="13.5" hidden="false" customHeight="true" outlineLevel="0" collapsed="false">
      <c r="A1356" s="5"/>
      <c r="B1356" s="83"/>
      <c r="C1356" s="84"/>
      <c r="D1356" s="36"/>
      <c r="E1356" s="36"/>
      <c r="F1356" s="85"/>
      <c r="G1356" s="78"/>
      <c r="H1356" s="229"/>
      <c r="I1356" s="189"/>
      <c r="J1356" s="189"/>
      <c r="K1356" s="89"/>
      <c r="L1356" s="189"/>
      <c r="M1356" s="210"/>
      <c r="O1356" s="5"/>
      <c r="P1356" s="5"/>
      <c r="Q1356" s="5"/>
      <c r="R1356" s="5"/>
      <c r="S1356" s="5"/>
      <c r="T1356" s="5"/>
      <c r="U1356" s="5"/>
      <c r="V1356" s="5"/>
      <c r="W1356" s="5"/>
      <c r="X1356" s="5"/>
      <c r="Y1356" s="5"/>
    </row>
    <row r="1357" s="5" customFormat="true" ht="13.5" hidden="false" customHeight="true" outlineLevel="0" collapsed="false">
      <c r="B1357" s="105"/>
      <c r="C1357" s="63" t="s">
        <v>69</v>
      </c>
      <c r="D1357" s="168"/>
      <c r="E1357" s="169"/>
      <c r="F1357" s="64"/>
      <c r="G1357" s="213"/>
      <c r="H1357" s="92"/>
      <c r="I1357" s="191"/>
      <c r="J1357" s="215"/>
      <c r="K1357" s="67"/>
      <c r="L1357" s="191"/>
      <c r="M1357" s="217"/>
    </row>
    <row r="1358" customFormat="false" ht="13.5" hidden="false" customHeight="true" outlineLevel="0" collapsed="false">
      <c r="A1358" s="5"/>
      <c r="B1358" s="70"/>
      <c r="C1358" s="71"/>
      <c r="D1358" s="72"/>
      <c r="E1358" s="72"/>
      <c r="F1358" s="73"/>
      <c r="G1358" s="224"/>
      <c r="H1358" s="75"/>
      <c r="I1358" s="199"/>
      <c r="J1358" s="199"/>
      <c r="K1358" s="77"/>
      <c r="L1358" s="199"/>
      <c r="M1358" s="221"/>
      <c r="O1358" s="5"/>
      <c r="P1358" s="5"/>
      <c r="Q1358" s="5"/>
      <c r="R1358" s="5"/>
      <c r="S1358" s="5"/>
      <c r="T1358" s="5"/>
      <c r="U1358" s="5"/>
      <c r="V1358" s="5"/>
      <c r="W1358" s="5"/>
      <c r="X1358" s="5"/>
      <c r="Y1358" s="5"/>
    </row>
    <row r="1359" customFormat="false" ht="13.5" hidden="false" customHeight="true" outlineLevel="0" collapsed="false">
      <c r="A1359" s="5"/>
      <c r="B1359" s="121"/>
      <c r="C1359" s="246"/>
      <c r="D1359" s="173"/>
      <c r="E1359" s="124"/>
      <c r="F1359" s="125"/>
      <c r="G1359" s="225"/>
      <c r="H1359" s="127"/>
      <c r="I1359" s="201"/>
      <c r="J1359" s="201"/>
      <c r="K1359" s="129"/>
      <c r="L1359" s="201"/>
      <c r="M1359" s="226"/>
      <c r="O1359" s="5"/>
      <c r="P1359" s="5"/>
      <c r="Q1359" s="5"/>
      <c r="R1359" s="5"/>
      <c r="S1359" s="5"/>
      <c r="T1359" s="5"/>
      <c r="U1359" s="5"/>
      <c r="V1359" s="5"/>
      <c r="W1359" s="5"/>
      <c r="X1359" s="5"/>
      <c r="Y1359" s="5"/>
    </row>
    <row r="1360" customFormat="false" ht="13.5" hidden="false" customHeight="true" outlineLevel="0" collapsed="false">
      <c r="A1360" s="5"/>
      <c r="E1360" s="72"/>
      <c r="K1360" s="137"/>
      <c r="M1360" s="141"/>
      <c r="O1360" s="5"/>
      <c r="P1360" s="5"/>
      <c r="Q1360" s="5"/>
      <c r="R1360" s="5"/>
      <c r="S1360" s="5"/>
      <c r="T1360" s="5"/>
      <c r="U1360" s="5"/>
      <c r="V1360" s="5"/>
      <c r="W1360" s="5"/>
      <c r="X1360" s="5"/>
      <c r="Y1360" s="5"/>
    </row>
    <row r="1361" customFormat="false" ht="13.5" hidden="false" customHeight="true" outlineLevel="0" collapsed="false">
      <c r="A1361" s="5"/>
      <c r="H1361" s="1"/>
      <c r="K1361" s="137"/>
      <c r="L1361" s="177"/>
      <c r="M1361" s="178" t="s">
        <v>38</v>
      </c>
      <c r="O1361" s="5"/>
      <c r="P1361" s="5"/>
      <c r="Q1361" s="5"/>
      <c r="R1361" s="5"/>
      <c r="S1361" s="5"/>
      <c r="T1361" s="5"/>
      <c r="U1361" s="5"/>
      <c r="V1361" s="5"/>
      <c r="W1361" s="5"/>
      <c r="X1361" s="5"/>
      <c r="Y1361" s="5"/>
    </row>
    <row r="1362" s="5" customFormat="true" ht="13.5" hidden="false" customHeight="true" outlineLevel="0" collapsed="false">
      <c r="B1362" s="44" t="s">
        <v>7</v>
      </c>
      <c r="C1362" s="45" t="s">
        <v>8</v>
      </c>
      <c r="D1362" s="46" t="s">
        <v>9</v>
      </c>
      <c r="E1362" s="46"/>
      <c r="F1362" s="46"/>
      <c r="G1362" s="47" t="s">
        <v>10</v>
      </c>
      <c r="H1362" s="48" t="s">
        <v>11</v>
      </c>
      <c r="I1362" s="46" t="s">
        <v>12</v>
      </c>
      <c r="J1362" s="46" t="s">
        <v>3</v>
      </c>
      <c r="K1362" s="49" t="s">
        <v>13</v>
      </c>
      <c r="L1362" s="50" t="s">
        <v>14</v>
      </c>
      <c r="M1362" s="50"/>
    </row>
    <row r="1363" s="5" customFormat="true" ht="13.5" hidden="false" customHeight="true" outlineLevel="0" collapsed="false">
      <c r="B1363" s="44"/>
      <c r="C1363" s="45"/>
      <c r="D1363" s="46"/>
      <c r="E1363" s="46"/>
      <c r="F1363" s="46"/>
      <c r="G1363" s="47"/>
      <c r="H1363" s="48"/>
      <c r="I1363" s="46"/>
      <c r="J1363" s="46"/>
      <c r="K1363" s="49"/>
      <c r="L1363" s="51" t="s">
        <v>10</v>
      </c>
      <c r="M1363" s="52" t="s">
        <v>15</v>
      </c>
    </row>
    <row r="1364" customFormat="false" ht="13.5" hidden="false" customHeight="true" outlineLevel="0" collapsed="false">
      <c r="A1364" s="5"/>
      <c r="B1364" s="205"/>
      <c r="C1364" s="206"/>
      <c r="D1364" s="207"/>
      <c r="E1364" s="207"/>
      <c r="F1364" s="184"/>
      <c r="G1364" s="208"/>
      <c r="H1364" s="179"/>
      <c r="I1364" s="180"/>
      <c r="J1364" s="189"/>
      <c r="K1364" s="209"/>
      <c r="L1364" s="166"/>
      <c r="M1364" s="38"/>
      <c r="O1364" s="5"/>
      <c r="P1364" s="5"/>
      <c r="Q1364" s="5"/>
      <c r="R1364" s="5"/>
      <c r="S1364" s="5"/>
      <c r="T1364" s="5"/>
      <c r="U1364" s="5"/>
      <c r="V1364" s="5"/>
      <c r="W1364" s="5"/>
      <c r="X1364" s="5"/>
      <c r="Y1364" s="5"/>
    </row>
    <row r="1365" customFormat="false" ht="13.5" hidden="false" customHeight="true" outlineLevel="0" collapsed="false">
      <c r="A1365" s="5"/>
      <c r="B1365" s="193"/>
      <c r="C1365" s="190" t="s">
        <v>402</v>
      </c>
      <c r="D1365" s="211"/>
      <c r="E1365" s="212"/>
      <c r="F1365" s="181"/>
      <c r="G1365" s="213"/>
      <c r="H1365" s="214"/>
      <c r="I1365" s="191"/>
      <c r="J1365" s="215"/>
      <c r="K1365" s="216"/>
      <c r="L1365" s="182"/>
      <c r="M1365" s="34"/>
      <c r="O1365" s="5"/>
      <c r="P1365" s="5"/>
      <c r="Q1365" s="5"/>
      <c r="R1365" s="5"/>
      <c r="S1365" s="5"/>
      <c r="T1365" s="5"/>
      <c r="U1365" s="5"/>
      <c r="V1365" s="5"/>
      <c r="W1365" s="5"/>
      <c r="X1365" s="5"/>
      <c r="Y1365" s="5"/>
    </row>
    <row r="1366" customFormat="false" ht="13.5" hidden="false" customHeight="true" outlineLevel="0" collapsed="false">
      <c r="A1366" s="5"/>
      <c r="B1366" s="205"/>
      <c r="C1366" s="206"/>
      <c r="D1366" s="207" t="s">
        <v>94</v>
      </c>
      <c r="E1366" s="207"/>
      <c r="F1366" s="184"/>
      <c r="G1366" s="208"/>
      <c r="H1366" s="179"/>
      <c r="I1366" s="189"/>
      <c r="J1366" s="189"/>
      <c r="K1366" s="209"/>
      <c r="L1366" s="88"/>
      <c r="M1366" s="38"/>
      <c r="O1366" s="5"/>
      <c r="P1366" s="5"/>
      <c r="Q1366" s="5"/>
      <c r="R1366" s="5"/>
      <c r="S1366" s="5"/>
      <c r="T1366" s="5"/>
      <c r="U1366" s="5"/>
      <c r="V1366" s="5"/>
      <c r="W1366" s="5"/>
      <c r="X1366" s="5"/>
      <c r="Y1366" s="5"/>
    </row>
    <row r="1367" s="5" customFormat="true" ht="13.5" hidden="false" customHeight="true" outlineLevel="0" collapsed="false">
      <c r="B1367" s="193"/>
      <c r="C1367" s="186" t="s">
        <v>95</v>
      </c>
      <c r="D1367" s="211" t="s">
        <v>273</v>
      </c>
      <c r="E1367" s="212"/>
      <c r="F1367" s="181"/>
      <c r="G1367" s="230" t="n">
        <v>7.5</v>
      </c>
      <c r="H1367" s="214" t="s">
        <v>73</v>
      </c>
      <c r="I1367" s="191"/>
      <c r="J1367" s="167"/>
      <c r="K1367" s="216"/>
      <c r="L1367" s="181"/>
      <c r="M1367" s="34"/>
    </row>
    <row r="1368" customFormat="false" ht="13.5" hidden="false" customHeight="true" outlineLevel="0" collapsed="false">
      <c r="A1368" s="5"/>
      <c r="B1368" s="205"/>
      <c r="C1368" s="206"/>
      <c r="D1368" s="207" t="s">
        <v>233</v>
      </c>
      <c r="E1368" s="207"/>
      <c r="F1368" s="184"/>
      <c r="G1368" s="208"/>
      <c r="H1368" s="179"/>
      <c r="I1368" s="189"/>
      <c r="J1368" s="189"/>
      <c r="K1368" s="209"/>
      <c r="L1368" s="189"/>
      <c r="M1368" s="38"/>
      <c r="O1368" s="5"/>
      <c r="P1368" s="5"/>
      <c r="Q1368" s="5"/>
      <c r="R1368" s="5"/>
      <c r="S1368" s="5"/>
      <c r="T1368" s="5"/>
      <c r="U1368" s="5"/>
      <c r="V1368" s="5"/>
      <c r="W1368" s="5"/>
      <c r="X1368" s="5"/>
      <c r="Y1368" s="5"/>
    </row>
    <row r="1369" s="5" customFormat="true" ht="13.5" hidden="false" customHeight="true" outlineLevel="0" collapsed="false">
      <c r="B1369" s="193"/>
      <c r="C1369" s="190" t="s">
        <v>234</v>
      </c>
      <c r="D1369" s="211" t="s">
        <v>235</v>
      </c>
      <c r="E1369" s="212"/>
      <c r="F1369" s="181"/>
      <c r="G1369" s="230" t="n">
        <v>1.5</v>
      </c>
      <c r="H1369" s="214" t="s">
        <v>73</v>
      </c>
      <c r="I1369" s="191"/>
      <c r="J1369" s="167"/>
      <c r="K1369" s="216"/>
      <c r="L1369" s="191"/>
      <c r="M1369" s="34"/>
    </row>
    <row r="1370" customFormat="false" ht="13.5" hidden="false" customHeight="true" outlineLevel="0" collapsed="false">
      <c r="A1370" s="5"/>
      <c r="B1370" s="220"/>
      <c r="C1370" s="206"/>
      <c r="D1370" s="207" t="s">
        <v>233</v>
      </c>
      <c r="E1370" s="207"/>
      <c r="F1370" s="184"/>
      <c r="G1370" s="208"/>
      <c r="H1370" s="179"/>
      <c r="I1370" s="189"/>
      <c r="J1370" s="189"/>
      <c r="K1370" s="209"/>
      <c r="L1370" s="184"/>
      <c r="M1370" s="192"/>
      <c r="O1370" s="5"/>
      <c r="P1370" s="5"/>
      <c r="Q1370" s="5"/>
      <c r="R1370" s="5"/>
      <c r="S1370" s="5"/>
      <c r="T1370" s="5"/>
      <c r="U1370" s="5"/>
      <c r="V1370" s="5"/>
      <c r="W1370" s="5"/>
      <c r="X1370" s="5"/>
      <c r="Y1370" s="5"/>
    </row>
    <row r="1371" s="5" customFormat="true" ht="13.5" hidden="false" customHeight="true" outlineLevel="0" collapsed="false">
      <c r="B1371" s="220"/>
      <c r="C1371" s="190" t="s">
        <v>236</v>
      </c>
      <c r="D1371" s="228" t="s">
        <v>238</v>
      </c>
      <c r="E1371" s="212"/>
      <c r="F1371" s="181"/>
      <c r="G1371" s="213" t="n">
        <v>2</v>
      </c>
      <c r="H1371" s="219" t="s">
        <v>79</v>
      </c>
      <c r="I1371" s="191"/>
      <c r="J1371" s="167"/>
      <c r="K1371" s="216"/>
      <c r="L1371" s="181"/>
      <c r="M1371" s="34"/>
    </row>
    <row r="1372" customFormat="false" ht="13.5" hidden="false" customHeight="true" outlineLevel="0" collapsed="false">
      <c r="A1372" s="5"/>
      <c r="B1372" s="205"/>
      <c r="C1372" s="206"/>
      <c r="D1372" s="207" t="s">
        <v>233</v>
      </c>
      <c r="E1372" s="207"/>
      <c r="F1372" s="184"/>
      <c r="G1372" s="208"/>
      <c r="H1372" s="179"/>
      <c r="I1372" s="189"/>
      <c r="J1372" s="189"/>
      <c r="K1372" s="209"/>
      <c r="L1372" s="184"/>
      <c r="M1372" s="38"/>
      <c r="O1372" s="5"/>
      <c r="P1372" s="5"/>
      <c r="Q1372" s="5"/>
      <c r="R1372" s="5"/>
      <c r="S1372" s="5"/>
      <c r="T1372" s="5"/>
      <c r="U1372" s="5"/>
      <c r="V1372" s="5"/>
      <c r="W1372" s="5"/>
      <c r="X1372" s="5"/>
      <c r="Y1372" s="5"/>
    </row>
    <row r="1373" s="5" customFormat="true" ht="13.5" hidden="false" customHeight="true" outlineLevel="0" collapsed="false">
      <c r="B1373" s="193"/>
      <c r="C1373" s="190" t="s">
        <v>236</v>
      </c>
      <c r="D1373" s="228" t="s">
        <v>424</v>
      </c>
      <c r="E1373" s="212"/>
      <c r="F1373" s="181"/>
      <c r="G1373" s="213" t="n">
        <v>1</v>
      </c>
      <c r="H1373" s="219" t="s">
        <v>79</v>
      </c>
      <c r="I1373" s="191"/>
      <c r="J1373" s="167"/>
      <c r="K1373" s="216"/>
      <c r="L1373" s="181"/>
      <c r="M1373" s="34"/>
    </row>
    <row r="1374" customFormat="false" ht="13.5" hidden="false" customHeight="true" outlineLevel="0" collapsed="false">
      <c r="A1374" s="5"/>
      <c r="B1374" s="205"/>
      <c r="C1374" s="206"/>
      <c r="D1374" s="207" t="s">
        <v>233</v>
      </c>
      <c r="E1374" s="207"/>
      <c r="F1374" s="184"/>
      <c r="G1374" s="208"/>
      <c r="H1374" s="179"/>
      <c r="I1374" s="60"/>
      <c r="J1374" s="189"/>
      <c r="K1374" s="209"/>
      <c r="L1374" s="184"/>
      <c r="M1374" s="38"/>
      <c r="O1374" s="5"/>
      <c r="P1374" s="5"/>
      <c r="Q1374" s="5"/>
      <c r="R1374" s="5"/>
      <c r="S1374" s="5"/>
      <c r="T1374" s="5"/>
      <c r="U1374" s="5"/>
      <c r="V1374" s="5"/>
      <c r="W1374" s="5"/>
      <c r="X1374" s="5"/>
      <c r="Y1374" s="5"/>
    </row>
    <row r="1375" s="5" customFormat="true" ht="13.5" hidden="false" customHeight="true" outlineLevel="0" collapsed="false">
      <c r="B1375" s="193"/>
      <c r="C1375" s="190" t="s">
        <v>236</v>
      </c>
      <c r="D1375" s="228" t="s">
        <v>239</v>
      </c>
      <c r="E1375" s="212"/>
      <c r="F1375" s="181"/>
      <c r="G1375" s="213" t="n">
        <v>1</v>
      </c>
      <c r="H1375" s="219" t="s">
        <v>79</v>
      </c>
      <c r="I1375" s="191"/>
      <c r="J1375" s="167"/>
      <c r="K1375" s="216"/>
      <c r="L1375" s="181"/>
      <c r="M1375" s="34"/>
    </row>
    <row r="1376" customFormat="false" ht="13.5" hidden="false" customHeight="true" outlineLevel="0" collapsed="false">
      <c r="A1376" s="5"/>
      <c r="B1376" s="205"/>
      <c r="C1376" s="206"/>
      <c r="D1376" s="227" t="s">
        <v>97</v>
      </c>
      <c r="E1376" s="207"/>
      <c r="F1376" s="184"/>
      <c r="G1376" s="208"/>
      <c r="H1376" s="179"/>
      <c r="I1376" s="60"/>
      <c r="J1376" s="189"/>
      <c r="K1376" s="209"/>
      <c r="L1376" s="194"/>
      <c r="M1376" s="38"/>
      <c r="O1376" s="5"/>
      <c r="P1376" s="5"/>
      <c r="Q1376" s="5"/>
      <c r="R1376" s="5"/>
      <c r="S1376" s="5"/>
      <c r="T1376" s="5"/>
      <c r="U1376" s="5"/>
      <c r="V1376" s="5"/>
      <c r="W1376" s="5"/>
      <c r="X1376" s="5"/>
      <c r="Y1376" s="5"/>
    </row>
    <row r="1377" s="5" customFormat="true" ht="13.5" hidden="false" customHeight="true" outlineLevel="0" collapsed="false">
      <c r="B1377" s="193"/>
      <c r="C1377" s="186" t="s">
        <v>98</v>
      </c>
      <c r="D1377" s="228" t="s">
        <v>99</v>
      </c>
      <c r="E1377" s="212"/>
      <c r="F1377" s="181"/>
      <c r="G1377" s="213" t="n">
        <v>4</v>
      </c>
      <c r="H1377" s="219" t="s">
        <v>79</v>
      </c>
      <c r="I1377" s="191"/>
      <c r="J1377" s="167"/>
      <c r="K1377" s="216"/>
      <c r="L1377" s="181"/>
      <c r="M1377" s="34"/>
    </row>
    <row r="1378" customFormat="false" ht="13.5" hidden="false" customHeight="true" outlineLevel="0" collapsed="false">
      <c r="A1378" s="5"/>
      <c r="B1378" s="205"/>
      <c r="C1378" s="206"/>
      <c r="D1378" s="227" t="s">
        <v>83</v>
      </c>
      <c r="E1378" s="207"/>
      <c r="F1378" s="184"/>
      <c r="G1378" s="208"/>
      <c r="H1378" s="179"/>
      <c r="I1378" s="189"/>
      <c r="J1378" s="189"/>
      <c r="K1378" s="209"/>
      <c r="L1378" s="184"/>
      <c r="M1378" s="38"/>
      <c r="O1378" s="5"/>
      <c r="P1378" s="5"/>
      <c r="Q1378" s="5"/>
      <c r="R1378" s="5"/>
      <c r="S1378" s="5"/>
      <c r="T1378" s="5"/>
      <c r="U1378" s="5"/>
      <c r="V1378" s="5"/>
      <c r="W1378" s="5"/>
      <c r="X1378" s="5"/>
      <c r="Y1378" s="5"/>
    </row>
    <row r="1379" s="5" customFormat="true" ht="13.5" hidden="false" customHeight="true" outlineLevel="0" collapsed="false">
      <c r="B1379" s="193"/>
      <c r="C1379" s="186" t="s">
        <v>295</v>
      </c>
      <c r="D1379" s="211" t="s">
        <v>318</v>
      </c>
      <c r="E1379" s="212"/>
      <c r="F1379" s="181"/>
      <c r="G1379" s="230" t="n">
        <v>1.5</v>
      </c>
      <c r="H1379" s="214" t="s">
        <v>73</v>
      </c>
      <c r="I1379" s="191"/>
      <c r="J1379" s="167"/>
      <c r="K1379" s="216"/>
      <c r="L1379" s="181"/>
      <c r="M1379" s="34"/>
    </row>
    <row r="1380" customFormat="false" ht="13.5" hidden="false" customHeight="true" outlineLevel="0" collapsed="false">
      <c r="A1380" s="5"/>
      <c r="B1380" s="205"/>
      <c r="C1380" s="206"/>
      <c r="D1380" s="207" t="s">
        <v>272</v>
      </c>
      <c r="E1380" s="207"/>
      <c r="F1380" s="184"/>
      <c r="G1380" s="208"/>
      <c r="H1380" s="179"/>
      <c r="I1380" s="189"/>
      <c r="J1380" s="189"/>
      <c r="K1380" s="209"/>
      <c r="L1380" s="184"/>
      <c r="M1380" s="38"/>
      <c r="O1380" s="5"/>
      <c r="P1380" s="5"/>
      <c r="Q1380" s="5"/>
      <c r="R1380" s="5"/>
      <c r="S1380" s="5"/>
      <c r="T1380" s="5"/>
      <c r="U1380" s="5"/>
      <c r="V1380" s="5"/>
      <c r="W1380" s="5"/>
      <c r="X1380" s="5"/>
      <c r="Y1380" s="5"/>
    </row>
    <row r="1381" s="5" customFormat="true" ht="13.5" hidden="false" customHeight="true" outlineLevel="0" collapsed="false">
      <c r="B1381" s="193"/>
      <c r="C1381" s="186" t="s">
        <v>295</v>
      </c>
      <c r="D1381" s="211" t="s">
        <v>318</v>
      </c>
      <c r="E1381" s="212"/>
      <c r="F1381" s="181"/>
      <c r="G1381" s="230" t="n">
        <v>2.5</v>
      </c>
      <c r="H1381" s="214" t="s">
        <v>73</v>
      </c>
      <c r="I1381" s="191"/>
      <c r="J1381" s="167"/>
      <c r="K1381" s="216"/>
      <c r="L1381" s="181"/>
      <c r="M1381" s="34"/>
    </row>
    <row r="1382" customFormat="false" ht="13.5" hidden="false" customHeight="true" outlineLevel="0" collapsed="false">
      <c r="A1382" s="5"/>
      <c r="B1382" s="205"/>
      <c r="C1382" s="206"/>
      <c r="D1382" s="227" t="s">
        <v>245</v>
      </c>
      <c r="E1382" s="207"/>
      <c r="F1382" s="184"/>
      <c r="G1382" s="208"/>
      <c r="H1382" s="179"/>
      <c r="I1382" s="88"/>
      <c r="J1382" s="189"/>
      <c r="K1382" s="209"/>
      <c r="L1382" s="184"/>
      <c r="M1382" s="38"/>
      <c r="O1382" s="5"/>
      <c r="P1382" s="5"/>
      <c r="Q1382" s="5"/>
      <c r="R1382" s="5"/>
      <c r="S1382" s="5"/>
      <c r="T1382" s="5"/>
      <c r="U1382" s="5"/>
      <c r="V1382" s="5"/>
      <c r="W1382" s="5"/>
      <c r="X1382" s="5"/>
      <c r="Y1382" s="5"/>
    </row>
    <row r="1383" s="5" customFormat="true" ht="13.5" hidden="false" customHeight="true" outlineLevel="0" collapsed="false">
      <c r="B1383" s="193"/>
      <c r="C1383" s="186" t="s">
        <v>295</v>
      </c>
      <c r="D1383" s="211" t="s">
        <v>318</v>
      </c>
      <c r="E1383" s="212"/>
      <c r="F1383" s="181"/>
      <c r="G1383" s="230" t="n">
        <v>20</v>
      </c>
      <c r="H1383" s="214" t="s">
        <v>73</v>
      </c>
      <c r="I1383" s="66"/>
      <c r="J1383" s="167"/>
      <c r="K1383" s="216"/>
      <c r="L1383" s="181"/>
      <c r="M1383" s="34"/>
    </row>
    <row r="1384" customFormat="false" ht="13.5" hidden="false" customHeight="true" outlineLevel="0" collapsed="false">
      <c r="A1384" s="5"/>
      <c r="B1384" s="205"/>
      <c r="C1384" s="206"/>
      <c r="D1384" s="207" t="s">
        <v>272</v>
      </c>
      <c r="E1384" s="207"/>
      <c r="F1384" s="184"/>
      <c r="G1384" s="208"/>
      <c r="H1384" s="179"/>
      <c r="I1384" s="88"/>
      <c r="J1384" s="189"/>
      <c r="K1384" s="209"/>
      <c r="L1384" s="143"/>
      <c r="M1384" s="38"/>
      <c r="O1384" s="5"/>
      <c r="P1384" s="5"/>
      <c r="Q1384" s="5"/>
      <c r="R1384" s="5"/>
      <c r="S1384" s="5"/>
      <c r="T1384" s="5"/>
      <c r="U1384" s="5"/>
      <c r="V1384" s="5"/>
      <c r="W1384" s="5"/>
      <c r="X1384" s="5"/>
      <c r="Y1384" s="5"/>
    </row>
    <row r="1385" s="5" customFormat="true" ht="13.5" hidden="false" customHeight="true" outlineLevel="0" collapsed="false">
      <c r="B1385" s="193"/>
      <c r="C1385" s="186" t="s">
        <v>295</v>
      </c>
      <c r="D1385" s="211" t="s">
        <v>296</v>
      </c>
      <c r="E1385" s="212"/>
      <c r="F1385" s="181"/>
      <c r="G1385" s="230" t="n">
        <v>9</v>
      </c>
      <c r="H1385" s="214" t="s">
        <v>73</v>
      </c>
      <c r="I1385" s="66"/>
      <c r="J1385" s="167"/>
      <c r="K1385" s="216"/>
      <c r="L1385" s="198"/>
      <c r="M1385" s="34"/>
    </row>
    <row r="1386" customFormat="false" ht="13.5" hidden="false" customHeight="true" outlineLevel="0" collapsed="false">
      <c r="A1386" s="5"/>
      <c r="B1386" s="205"/>
      <c r="C1386" s="206"/>
      <c r="D1386" s="227" t="s">
        <v>245</v>
      </c>
      <c r="E1386" s="207"/>
      <c r="F1386" s="184"/>
      <c r="G1386" s="208"/>
      <c r="H1386" s="179"/>
      <c r="I1386" s="88"/>
      <c r="J1386" s="189"/>
      <c r="K1386" s="209"/>
      <c r="L1386" s="143"/>
      <c r="M1386" s="38"/>
      <c r="O1386" s="5"/>
      <c r="P1386" s="5"/>
      <c r="Q1386" s="5"/>
      <c r="R1386" s="5"/>
      <c r="S1386" s="5"/>
      <c r="T1386" s="5"/>
      <c r="U1386" s="5"/>
      <c r="V1386" s="5"/>
      <c r="W1386" s="5"/>
      <c r="X1386" s="5"/>
      <c r="Y1386" s="5"/>
    </row>
    <row r="1387" s="5" customFormat="true" ht="13.5" hidden="false" customHeight="true" outlineLevel="0" collapsed="false">
      <c r="B1387" s="193"/>
      <c r="C1387" s="186" t="s">
        <v>295</v>
      </c>
      <c r="D1387" s="211" t="s">
        <v>296</v>
      </c>
      <c r="E1387" s="212"/>
      <c r="F1387" s="181"/>
      <c r="G1387" s="230" t="n">
        <v>5</v>
      </c>
      <c r="H1387" s="214" t="s">
        <v>73</v>
      </c>
      <c r="I1387" s="66"/>
      <c r="J1387" s="167"/>
      <c r="K1387" s="216"/>
      <c r="L1387" s="198"/>
      <c r="M1387" s="34"/>
    </row>
    <row r="1388" customFormat="false" ht="13.5" hidden="false" customHeight="true" outlineLevel="0" collapsed="false">
      <c r="A1388" s="5"/>
      <c r="B1388" s="205"/>
      <c r="C1388" s="206"/>
      <c r="D1388" s="227" t="s">
        <v>107</v>
      </c>
      <c r="E1388" s="207"/>
      <c r="F1388" s="184"/>
      <c r="G1388" s="208"/>
      <c r="H1388" s="179"/>
      <c r="I1388" s="88"/>
      <c r="J1388" s="189"/>
      <c r="K1388" s="209"/>
      <c r="L1388" s="143"/>
      <c r="M1388" s="38"/>
      <c r="O1388" s="5"/>
      <c r="P1388" s="5"/>
      <c r="Q1388" s="5"/>
      <c r="R1388" s="5"/>
      <c r="S1388" s="5"/>
      <c r="T1388" s="5"/>
      <c r="U1388" s="5"/>
      <c r="V1388" s="5"/>
      <c r="W1388" s="5"/>
      <c r="X1388" s="5"/>
      <c r="Y1388" s="5"/>
    </row>
    <row r="1389" s="5" customFormat="true" ht="13.5" hidden="false" customHeight="true" outlineLevel="0" collapsed="false">
      <c r="B1389" s="193"/>
      <c r="C1389" s="186" t="s">
        <v>108</v>
      </c>
      <c r="D1389" s="211" t="n">
        <v>-19</v>
      </c>
      <c r="E1389" s="212"/>
      <c r="F1389" s="181"/>
      <c r="G1389" s="213" t="n">
        <v>2</v>
      </c>
      <c r="H1389" s="219" t="s">
        <v>88</v>
      </c>
      <c r="I1389" s="66"/>
      <c r="J1389" s="167"/>
      <c r="K1389" s="216"/>
      <c r="L1389" s="198"/>
      <c r="M1389" s="34"/>
    </row>
    <row r="1390" customFormat="false" ht="13.5" hidden="false" customHeight="true" outlineLevel="0" collapsed="false">
      <c r="A1390" s="5"/>
      <c r="B1390" s="83"/>
      <c r="C1390" s="84"/>
      <c r="D1390" s="36"/>
      <c r="E1390" s="36"/>
      <c r="F1390" s="85"/>
      <c r="G1390" s="208"/>
      <c r="H1390" s="56"/>
      <c r="I1390" s="189"/>
      <c r="J1390" s="189"/>
      <c r="K1390" s="89"/>
      <c r="L1390" s="143"/>
      <c r="M1390" s="38"/>
      <c r="O1390" s="5"/>
      <c r="P1390" s="5"/>
      <c r="Q1390" s="5"/>
      <c r="R1390" s="5"/>
      <c r="S1390" s="5"/>
      <c r="T1390" s="5"/>
      <c r="U1390" s="5"/>
      <c r="V1390" s="5"/>
      <c r="W1390" s="5"/>
      <c r="X1390" s="5"/>
      <c r="Y1390" s="5"/>
    </row>
    <row r="1391" s="5" customFormat="true" ht="13.5" hidden="false" customHeight="true" outlineLevel="0" collapsed="false">
      <c r="B1391" s="105"/>
      <c r="C1391" s="63" t="s">
        <v>319</v>
      </c>
      <c r="D1391" s="168" t="s">
        <v>320</v>
      </c>
      <c r="E1391" s="169"/>
      <c r="F1391" s="64"/>
      <c r="G1391" s="213" t="n">
        <v>1</v>
      </c>
      <c r="H1391" s="94" t="s">
        <v>79</v>
      </c>
      <c r="I1391" s="191"/>
      <c r="J1391" s="167"/>
      <c r="K1391" s="67"/>
      <c r="L1391" s="198"/>
      <c r="M1391" s="34"/>
    </row>
    <row r="1392" customFormat="false" ht="13.5" hidden="false" customHeight="true" outlineLevel="0" collapsed="false">
      <c r="A1392" s="5"/>
      <c r="B1392" s="70"/>
      <c r="C1392" s="71"/>
      <c r="D1392" s="235" t="s">
        <v>321</v>
      </c>
      <c r="E1392" s="72"/>
      <c r="F1392" s="73"/>
      <c r="G1392" s="208"/>
      <c r="H1392" s="75"/>
      <c r="I1392" s="199"/>
      <c r="J1392" s="199"/>
      <c r="K1392" s="77"/>
      <c r="L1392" s="200"/>
      <c r="M1392" s="192"/>
      <c r="O1392" s="5"/>
      <c r="P1392" s="5"/>
      <c r="Q1392" s="5"/>
      <c r="R1392" s="5"/>
      <c r="S1392" s="5"/>
      <c r="T1392" s="5"/>
      <c r="U1392" s="5"/>
      <c r="V1392" s="5"/>
      <c r="W1392" s="5"/>
      <c r="X1392" s="5"/>
      <c r="Y1392" s="5"/>
    </row>
    <row r="1393" s="5" customFormat="true" ht="13.5" hidden="false" customHeight="true" outlineLevel="0" collapsed="false">
      <c r="B1393" s="121"/>
      <c r="C1393" s="172" t="s">
        <v>322</v>
      </c>
      <c r="D1393" s="243" t="s">
        <v>323</v>
      </c>
      <c r="E1393" s="124"/>
      <c r="F1393" s="125"/>
      <c r="G1393" s="232" t="n">
        <v>2</v>
      </c>
      <c r="H1393" s="237" t="s">
        <v>79</v>
      </c>
      <c r="I1393" s="201"/>
      <c r="J1393" s="201"/>
      <c r="K1393" s="129"/>
      <c r="L1393" s="202"/>
      <c r="M1393" s="203"/>
    </row>
    <row r="1394" customFormat="false" ht="13.5" hidden="false" customHeight="true" outlineLevel="0" collapsed="false">
      <c r="A1394" s="5"/>
      <c r="E1394" s="72"/>
      <c r="K1394" s="137"/>
      <c r="O1394" s="5"/>
      <c r="P1394" s="5"/>
      <c r="Q1394" s="5"/>
      <c r="R1394" s="5"/>
      <c r="S1394" s="5"/>
      <c r="T1394" s="5"/>
      <c r="U1394" s="5"/>
      <c r="V1394" s="5"/>
      <c r="W1394" s="5"/>
      <c r="X1394" s="5"/>
      <c r="Y1394" s="5"/>
    </row>
    <row r="1395" customFormat="false" ht="13.5" hidden="false" customHeight="true" outlineLevel="0" collapsed="false">
      <c r="A1395" s="5"/>
      <c r="E1395" s="72"/>
      <c r="J1395" s="140"/>
      <c r="K1395" s="137"/>
      <c r="L1395" s="141"/>
      <c r="M1395" s="204"/>
      <c r="O1395" s="5"/>
      <c r="P1395" s="5"/>
      <c r="Q1395" s="5"/>
      <c r="R1395" s="5"/>
      <c r="S1395" s="5"/>
      <c r="T1395" s="5"/>
      <c r="U1395" s="5"/>
      <c r="V1395" s="5"/>
      <c r="W1395" s="5"/>
      <c r="X1395" s="5"/>
      <c r="Y1395" s="5"/>
    </row>
    <row r="1396" s="5" customFormat="true" ht="13.5" hidden="false" customHeight="true" outlineLevel="0" collapsed="false">
      <c r="B1396" s="44" t="s">
        <v>7</v>
      </c>
      <c r="C1396" s="45" t="s">
        <v>8</v>
      </c>
      <c r="D1396" s="46" t="s">
        <v>9</v>
      </c>
      <c r="E1396" s="46"/>
      <c r="F1396" s="46"/>
      <c r="G1396" s="47" t="s">
        <v>10</v>
      </c>
      <c r="H1396" s="48" t="s">
        <v>11</v>
      </c>
      <c r="I1396" s="46" t="s">
        <v>12</v>
      </c>
      <c r="J1396" s="46" t="s">
        <v>3</v>
      </c>
      <c r="K1396" s="49" t="s">
        <v>13</v>
      </c>
      <c r="L1396" s="50" t="s">
        <v>14</v>
      </c>
      <c r="M1396" s="50"/>
    </row>
    <row r="1397" s="5" customFormat="true" ht="13.5" hidden="false" customHeight="true" outlineLevel="0" collapsed="false">
      <c r="B1397" s="44"/>
      <c r="C1397" s="45"/>
      <c r="D1397" s="46"/>
      <c r="E1397" s="46"/>
      <c r="F1397" s="46"/>
      <c r="G1397" s="47"/>
      <c r="H1397" s="48"/>
      <c r="I1397" s="46"/>
      <c r="J1397" s="46"/>
      <c r="K1397" s="49"/>
      <c r="L1397" s="51" t="s">
        <v>10</v>
      </c>
      <c r="M1397" s="52" t="s">
        <v>15</v>
      </c>
    </row>
    <row r="1398" s="4" customFormat="true" ht="13.5" hidden="false" customHeight="true" outlineLevel="0" collapsed="false">
      <c r="B1398" s="205"/>
      <c r="C1398" s="206"/>
      <c r="D1398" s="227" t="s">
        <v>321</v>
      </c>
      <c r="E1398" s="207"/>
      <c r="F1398" s="184"/>
      <c r="G1398" s="208"/>
      <c r="H1398" s="179"/>
      <c r="I1398" s="189"/>
      <c r="J1398" s="189"/>
      <c r="K1398" s="209"/>
      <c r="L1398" s="189"/>
      <c r="M1398" s="210"/>
    </row>
    <row r="1399" s="4" customFormat="true" ht="13.5" hidden="false" customHeight="true" outlineLevel="0" collapsed="false">
      <c r="B1399" s="193"/>
      <c r="C1399" s="186" t="s">
        <v>324</v>
      </c>
      <c r="D1399" s="211"/>
      <c r="E1399" s="212"/>
      <c r="F1399" s="181"/>
      <c r="G1399" s="213" t="n">
        <v>1</v>
      </c>
      <c r="H1399" s="219" t="s">
        <v>79</v>
      </c>
      <c r="I1399" s="191"/>
      <c r="J1399" s="215"/>
      <c r="K1399" s="216"/>
      <c r="L1399" s="191"/>
      <c r="M1399" s="217"/>
    </row>
    <row r="1400" s="4" customFormat="true" ht="13.5" hidden="false" customHeight="true" outlineLevel="0" collapsed="false">
      <c r="B1400" s="205"/>
      <c r="C1400" s="206"/>
      <c r="D1400" s="227" t="s">
        <v>325</v>
      </c>
      <c r="E1400" s="207"/>
      <c r="F1400" s="184"/>
      <c r="G1400" s="208"/>
      <c r="H1400" s="179"/>
      <c r="I1400" s="189"/>
      <c r="J1400" s="189"/>
      <c r="K1400" s="209"/>
      <c r="L1400" s="189"/>
      <c r="M1400" s="210"/>
      <c r="P1400" s="137"/>
    </row>
    <row r="1401" s="4" customFormat="true" ht="13.5" hidden="false" customHeight="true" outlineLevel="0" collapsed="false">
      <c r="B1401" s="193"/>
      <c r="C1401" s="186" t="s">
        <v>326</v>
      </c>
      <c r="D1401" s="228" t="s">
        <v>327</v>
      </c>
      <c r="E1401" s="212"/>
      <c r="F1401" s="181"/>
      <c r="G1401" s="213" t="n">
        <v>1</v>
      </c>
      <c r="H1401" s="219" t="s">
        <v>79</v>
      </c>
      <c r="I1401" s="191"/>
      <c r="J1401" s="167"/>
      <c r="K1401" s="216"/>
      <c r="L1401" s="191"/>
      <c r="M1401" s="217"/>
      <c r="P1401" s="137"/>
    </row>
    <row r="1402" s="4" customFormat="true" ht="13.5" hidden="false" customHeight="true" outlineLevel="0" collapsed="false">
      <c r="B1402" s="205"/>
      <c r="C1402" s="206"/>
      <c r="D1402" s="207"/>
      <c r="E1402" s="207"/>
      <c r="F1402" s="184"/>
      <c r="G1402" s="208"/>
      <c r="H1402" s="179"/>
      <c r="I1402" s="189"/>
      <c r="J1402" s="189"/>
      <c r="K1402" s="209"/>
      <c r="L1402" s="189"/>
      <c r="M1402" s="210"/>
      <c r="P1402" s="137"/>
    </row>
    <row r="1403" s="4" customFormat="true" ht="13.5" hidden="false" customHeight="true" outlineLevel="0" collapsed="false">
      <c r="B1403" s="193"/>
      <c r="C1403" s="190"/>
      <c r="D1403" s="211"/>
      <c r="E1403" s="212"/>
      <c r="F1403" s="181"/>
      <c r="G1403" s="223"/>
      <c r="H1403" s="214"/>
      <c r="I1403" s="191"/>
      <c r="J1403" s="167"/>
      <c r="K1403" s="216"/>
      <c r="L1403" s="191"/>
      <c r="M1403" s="217"/>
      <c r="P1403" s="137"/>
    </row>
    <row r="1404" s="4" customFormat="true" ht="13.5" hidden="false" customHeight="true" outlineLevel="0" collapsed="false">
      <c r="B1404" s="220"/>
      <c r="C1404" s="206"/>
      <c r="D1404" s="207"/>
      <c r="E1404" s="207"/>
      <c r="F1404" s="184"/>
      <c r="G1404" s="208"/>
      <c r="H1404" s="179"/>
      <c r="I1404" s="189"/>
      <c r="J1404" s="189"/>
      <c r="K1404" s="209"/>
      <c r="L1404" s="199"/>
      <c r="M1404" s="221"/>
      <c r="P1404" s="137"/>
    </row>
    <row r="1405" s="4" customFormat="true" ht="13.5" hidden="false" customHeight="true" outlineLevel="0" collapsed="false">
      <c r="B1405" s="220"/>
      <c r="C1405" s="190"/>
      <c r="D1405" s="211"/>
      <c r="E1405" s="212"/>
      <c r="F1405" s="181"/>
      <c r="G1405" s="223"/>
      <c r="H1405" s="214"/>
      <c r="I1405" s="191"/>
      <c r="J1405" s="167"/>
      <c r="K1405" s="216"/>
      <c r="L1405" s="199"/>
      <c r="M1405" s="221"/>
    </row>
    <row r="1406" s="4" customFormat="true" ht="13.5" hidden="false" customHeight="true" outlineLevel="0" collapsed="false">
      <c r="B1406" s="205"/>
      <c r="C1406" s="206"/>
      <c r="D1406" s="207"/>
      <c r="E1406" s="207"/>
      <c r="F1406" s="184"/>
      <c r="G1406" s="208"/>
      <c r="H1406" s="179"/>
      <c r="I1406" s="189"/>
      <c r="J1406" s="189"/>
      <c r="K1406" s="209"/>
      <c r="L1406" s="189"/>
      <c r="M1406" s="210"/>
    </row>
    <row r="1407" s="4" customFormat="true" ht="13.5" hidden="false" customHeight="true" outlineLevel="0" collapsed="false">
      <c r="B1407" s="193"/>
      <c r="C1407" s="190"/>
      <c r="D1407" s="211"/>
      <c r="E1407" s="212"/>
      <c r="F1407" s="181"/>
      <c r="G1407" s="223"/>
      <c r="H1407" s="214"/>
      <c r="I1407" s="191"/>
      <c r="J1407" s="167"/>
      <c r="K1407" s="216"/>
      <c r="L1407" s="191"/>
      <c r="M1407" s="217"/>
    </row>
    <row r="1408" s="4" customFormat="true" ht="13.5" hidden="false" customHeight="true" outlineLevel="0" collapsed="false">
      <c r="B1408" s="205"/>
      <c r="C1408" s="206"/>
      <c r="D1408" s="207"/>
      <c r="E1408" s="207"/>
      <c r="F1408" s="184"/>
      <c r="G1408" s="208"/>
      <c r="H1408" s="179"/>
      <c r="I1408" s="189"/>
      <c r="J1408" s="189"/>
      <c r="K1408" s="209"/>
      <c r="L1408" s="189"/>
      <c r="M1408" s="210"/>
    </row>
    <row r="1409" s="4" customFormat="true" ht="13.5" hidden="false" customHeight="true" outlineLevel="0" collapsed="false">
      <c r="B1409" s="193"/>
      <c r="C1409" s="190"/>
      <c r="D1409" s="211"/>
      <c r="E1409" s="212"/>
      <c r="F1409" s="181"/>
      <c r="G1409" s="223"/>
      <c r="H1409" s="214"/>
      <c r="I1409" s="191"/>
      <c r="J1409" s="167"/>
      <c r="K1409" s="216"/>
      <c r="L1409" s="191"/>
      <c r="M1409" s="217"/>
    </row>
    <row r="1410" s="4" customFormat="true" ht="13.5" hidden="false" customHeight="true" outlineLevel="0" collapsed="false">
      <c r="B1410" s="205"/>
      <c r="C1410" s="206"/>
      <c r="D1410" s="207"/>
      <c r="E1410" s="207"/>
      <c r="F1410" s="184"/>
      <c r="G1410" s="208"/>
      <c r="H1410" s="179"/>
      <c r="I1410" s="189"/>
      <c r="J1410" s="189"/>
      <c r="K1410" s="209"/>
      <c r="L1410" s="189"/>
      <c r="M1410" s="210"/>
    </row>
    <row r="1411" s="4" customFormat="true" ht="13.5" hidden="false" customHeight="true" outlineLevel="0" collapsed="false">
      <c r="B1411" s="193"/>
      <c r="C1411" s="190"/>
      <c r="D1411" s="211"/>
      <c r="E1411" s="212"/>
      <c r="F1411" s="181"/>
      <c r="G1411" s="223"/>
      <c r="H1411" s="214"/>
      <c r="I1411" s="191"/>
      <c r="J1411" s="167"/>
      <c r="K1411" s="216"/>
      <c r="L1411" s="191"/>
      <c r="M1411" s="217"/>
    </row>
    <row r="1412" s="4" customFormat="true" ht="13.5" hidden="false" customHeight="true" outlineLevel="0" collapsed="false">
      <c r="B1412" s="205"/>
      <c r="C1412" s="206"/>
      <c r="D1412" s="207"/>
      <c r="E1412" s="207"/>
      <c r="F1412" s="184"/>
      <c r="G1412" s="208"/>
      <c r="H1412" s="179"/>
      <c r="I1412" s="189"/>
      <c r="J1412" s="189"/>
      <c r="K1412" s="209"/>
      <c r="L1412" s="189"/>
      <c r="M1412" s="210"/>
    </row>
    <row r="1413" s="4" customFormat="true" ht="13.5" hidden="false" customHeight="true" outlineLevel="0" collapsed="false">
      <c r="B1413" s="193"/>
      <c r="C1413" s="190"/>
      <c r="D1413" s="211"/>
      <c r="E1413" s="212"/>
      <c r="F1413" s="181"/>
      <c r="G1413" s="223"/>
      <c r="H1413" s="214"/>
      <c r="I1413" s="191"/>
      <c r="J1413" s="167"/>
      <c r="K1413" s="216"/>
      <c r="L1413" s="191"/>
      <c r="M1413" s="217"/>
    </row>
    <row r="1414" s="4" customFormat="true" ht="13.5" hidden="false" customHeight="true" outlineLevel="0" collapsed="false">
      <c r="B1414" s="205"/>
      <c r="C1414" s="206"/>
      <c r="D1414" s="207"/>
      <c r="E1414" s="207"/>
      <c r="F1414" s="184"/>
      <c r="G1414" s="208"/>
      <c r="H1414" s="179"/>
      <c r="I1414" s="189"/>
      <c r="J1414" s="189"/>
      <c r="K1414" s="209"/>
      <c r="L1414" s="189"/>
      <c r="M1414" s="210"/>
    </row>
    <row r="1415" s="4" customFormat="true" ht="13.5" hidden="false" customHeight="true" outlineLevel="0" collapsed="false">
      <c r="B1415" s="193"/>
      <c r="C1415" s="190"/>
      <c r="D1415" s="211"/>
      <c r="E1415" s="212"/>
      <c r="F1415" s="181"/>
      <c r="G1415" s="223"/>
      <c r="H1415" s="214"/>
      <c r="I1415" s="191"/>
      <c r="J1415" s="167"/>
      <c r="K1415" s="216"/>
      <c r="L1415" s="191"/>
      <c r="M1415" s="217"/>
    </row>
    <row r="1416" s="4" customFormat="true" ht="13.5" hidden="false" customHeight="true" outlineLevel="0" collapsed="false">
      <c r="B1416" s="205"/>
      <c r="C1416" s="206"/>
      <c r="D1416" s="207"/>
      <c r="E1416" s="207"/>
      <c r="F1416" s="184"/>
      <c r="G1416" s="208"/>
      <c r="H1416" s="179"/>
      <c r="I1416" s="189"/>
      <c r="J1416" s="189"/>
      <c r="K1416" s="209"/>
      <c r="L1416" s="189"/>
      <c r="M1416" s="210"/>
    </row>
    <row r="1417" s="4" customFormat="true" ht="13.5" hidden="false" customHeight="true" outlineLevel="0" collapsed="false">
      <c r="B1417" s="193"/>
      <c r="C1417" s="190"/>
      <c r="D1417" s="211"/>
      <c r="E1417" s="212"/>
      <c r="F1417" s="181"/>
      <c r="G1417" s="223"/>
      <c r="H1417" s="214"/>
      <c r="I1417" s="191"/>
      <c r="J1417" s="167"/>
      <c r="K1417" s="216"/>
      <c r="L1417" s="191"/>
      <c r="M1417" s="217"/>
    </row>
    <row r="1418" s="4" customFormat="true" ht="13.5" hidden="false" customHeight="true" outlineLevel="0" collapsed="false">
      <c r="B1418" s="205"/>
      <c r="C1418" s="206"/>
      <c r="D1418" s="207"/>
      <c r="E1418" s="207"/>
      <c r="F1418" s="184"/>
      <c r="G1418" s="208"/>
      <c r="H1418" s="179"/>
      <c r="I1418" s="189"/>
      <c r="J1418" s="189"/>
      <c r="K1418" s="209"/>
      <c r="L1418" s="189"/>
      <c r="M1418" s="210"/>
    </row>
    <row r="1419" s="4" customFormat="true" ht="13.5" hidden="false" customHeight="true" outlineLevel="0" collapsed="false">
      <c r="B1419" s="193"/>
      <c r="C1419" s="190"/>
      <c r="D1419" s="211"/>
      <c r="E1419" s="212"/>
      <c r="F1419" s="181"/>
      <c r="G1419" s="223"/>
      <c r="H1419" s="214"/>
      <c r="I1419" s="191"/>
      <c r="J1419" s="167"/>
      <c r="K1419" s="216"/>
      <c r="L1419" s="191"/>
      <c r="M1419" s="217"/>
    </row>
    <row r="1420" s="4" customFormat="true" ht="13.5" hidden="false" customHeight="true" outlineLevel="0" collapsed="false">
      <c r="B1420" s="205"/>
      <c r="C1420" s="206"/>
      <c r="D1420" s="207"/>
      <c r="E1420" s="207"/>
      <c r="F1420" s="184"/>
      <c r="G1420" s="208"/>
      <c r="H1420" s="179"/>
      <c r="I1420" s="189"/>
      <c r="J1420" s="189"/>
      <c r="K1420" s="209"/>
      <c r="L1420" s="189"/>
      <c r="M1420" s="210"/>
    </row>
    <row r="1421" s="4" customFormat="true" ht="13.5" hidden="false" customHeight="true" outlineLevel="0" collapsed="false">
      <c r="B1421" s="193"/>
      <c r="C1421" s="190"/>
      <c r="D1421" s="211"/>
      <c r="E1421" s="212"/>
      <c r="F1421" s="181"/>
      <c r="G1421" s="223"/>
      <c r="H1421" s="214"/>
      <c r="I1421" s="191"/>
      <c r="J1421" s="167"/>
      <c r="K1421" s="216"/>
      <c r="L1421" s="191"/>
      <c r="M1421" s="217"/>
    </row>
    <row r="1422" s="4" customFormat="true" ht="13.5" hidden="false" customHeight="true" outlineLevel="0" collapsed="false">
      <c r="B1422" s="205"/>
      <c r="C1422" s="206"/>
      <c r="D1422" s="207"/>
      <c r="E1422" s="207"/>
      <c r="F1422" s="184"/>
      <c r="G1422" s="208"/>
      <c r="H1422" s="179"/>
      <c r="I1422" s="189"/>
      <c r="J1422" s="189"/>
      <c r="K1422" s="209"/>
      <c r="L1422" s="189"/>
      <c r="M1422" s="210"/>
    </row>
    <row r="1423" s="4" customFormat="true" ht="13.5" hidden="false" customHeight="true" outlineLevel="0" collapsed="false">
      <c r="B1423" s="193"/>
      <c r="C1423" s="190"/>
      <c r="D1423" s="211"/>
      <c r="E1423" s="212"/>
      <c r="F1423" s="181"/>
      <c r="G1423" s="223"/>
      <c r="H1423" s="214"/>
      <c r="I1423" s="191"/>
      <c r="J1423" s="167"/>
      <c r="K1423" s="216"/>
      <c r="L1423" s="191"/>
      <c r="M1423" s="217"/>
    </row>
    <row r="1424" customFormat="false" ht="13.5" hidden="false" customHeight="true" outlineLevel="0" collapsed="false">
      <c r="A1424" s="5"/>
      <c r="B1424" s="83"/>
      <c r="C1424" s="84"/>
      <c r="D1424" s="36"/>
      <c r="E1424" s="36"/>
      <c r="F1424" s="85"/>
      <c r="G1424" s="208"/>
      <c r="H1424" s="85"/>
      <c r="I1424" s="189"/>
      <c r="J1424" s="189"/>
      <c r="K1424" s="89"/>
      <c r="L1424" s="189"/>
      <c r="M1424" s="210"/>
      <c r="O1424" s="5"/>
      <c r="P1424" s="5"/>
      <c r="Q1424" s="5"/>
      <c r="R1424" s="5"/>
      <c r="S1424" s="5"/>
      <c r="T1424" s="5"/>
      <c r="U1424" s="5"/>
      <c r="V1424" s="5"/>
      <c r="W1424" s="5"/>
      <c r="X1424" s="5"/>
      <c r="Y1424" s="5"/>
    </row>
    <row r="1425" s="5" customFormat="true" ht="13.5" hidden="false" customHeight="true" outlineLevel="0" collapsed="false">
      <c r="B1425" s="105"/>
      <c r="C1425" s="63" t="s">
        <v>69</v>
      </c>
      <c r="D1425" s="168"/>
      <c r="E1425" s="169"/>
      <c r="F1425" s="64"/>
      <c r="G1425" s="213"/>
      <c r="H1425" s="170"/>
      <c r="I1425" s="191"/>
      <c r="J1425" s="215"/>
      <c r="K1425" s="67"/>
      <c r="L1425" s="191"/>
      <c r="M1425" s="217"/>
    </row>
    <row r="1426" customFormat="false" ht="13.5" hidden="false" customHeight="true" outlineLevel="0" collapsed="false">
      <c r="A1426" s="5"/>
      <c r="B1426" s="70"/>
      <c r="C1426" s="71"/>
      <c r="D1426" s="72"/>
      <c r="E1426" s="72"/>
      <c r="F1426" s="73"/>
      <c r="G1426" s="224"/>
      <c r="H1426" s="75"/>
      <c r="I1426" s="199"/>
      <c r="J1426" s="199"/>
      <c r="K1426" s="77"/>
      <c r="L1426" s="199"/>
      <c r="M1426" s="221"/>
      <c r="O1426" s="5"/>
      <c r="P1426" s="5"/>
      <c r="Q1426" s="5"/>
      <c r="R1426" s="5"/>
      <c r="S1426" s="5"/>
      <c r="T1426" s="5"/>
      <c r="U1426" s="5"/>
      <c r="V1426" s="5"/>
      <c r="W1426" s="5"/>
      <c r="X1426" s="5"/>
      <c r="Y1426" s="5"/>
    </row>
    <row r="1427" customFormat="false" ht="13.5" hidden="false" customHeight="true" outlineLevel="0" collapsed="false">
      <c r="A1427" s="5"/>
      <c r="B1427" s="121"/>
      <c r="C1427" s="122"/>
      <c r="D1427" s="173"/>
      <c r="E1427" s="124"/>
      <c r="F1427" s="125"/>
      <c r="G1427" s="225"/>
      <c r="H1427" s="127"/>
      <c r="I1427" s="201"/>
      <c r="J1427" s="201"/>
      <c r="K1427" s="129"/>
      <c r="L1427" s="201"/>
      <c r="M1427" s="226"/>
      <c r="O1427" s="5"/>
      <c r="P1427" s="5"/>
      <c r="Q1427" s="5"/>
      <c r="R1427" s="5"/>
      <c r="S1427" s="5"/>
      <c r="T1427" s="5"/>
      <c r="U1427" s="5"/>
      <c r="V1427" s="5"/>
      <c r="W1427" s="5"/>
      <c r="X1427" s="5"/>
      <c r="Y1427" s="5"/>
    </row>
    <row r="1428" customFormat="false" ht="13.5" hidden="false" customHeight="true" outlineLevel="0" collapsed="false">
      <c r="A1428" s="5"/>
      <c r="E1428" s="72"/>
      <c r="K1428" s="137"/>
      <c r="M1428" s="141"/>
      <c r="O1428" s="5"/>
      <c r="P1428" s="5"/>
      <c r="Q1428" s="5"/>
      <c r="R1428" s="5"/>
      <c r="S1428" s="5"/>
      <c r="T1428" s="5"/>
      <c r="U1428" s="5"/>
      <c r="V1428" s="5"/>
      <c r="W1428" s="5"/>
      <c r="X1428" s="5"/>
      <c r="Y1428" s="5"/>
    </row>
    <row r="1429" customFormat="false" ht="13.5" hidden="false" customHeight="true" outlineLevel="0" collapsed="false">
      <c r="A1429" s="5"/>
      <c r="H1429" s="1"/>
      <c r="K1429" s="137"/>
      <c r="L1429" s="177"/>
      <c r="M1429" s="178" t="s">
        <v>38</v>
      </c>
      <c r="O1429" s="5"/>
      <c r="P1429" s="5"/>
      <c r="Q1429" s="5"/>
      <c r="R1429" s="5"/>
      <c r="S1429" s="5"/>
      <c r="T1429" s="5"/>
      <c r="U1429" s="5"/>
      <c r="V1429" s="5"/>
      <c r="W1429" s="5"/>
      <c r="X1429" s="5"/>
      <c r="Y1429" s="5"/>
    </row>
    <row r="1430" s="5" customFormat="true" ht="13.5" hidden="false" customHeight="true" outlineLevel="0" collapsed="false">
      <c r="B1430" s="44" t="s">
        <v>7</v>
      </c>
      <c r="C1430" s="45" t="s">
        <v>8</v>
      </c>
      <c r="D1430" s="46" t="s">
        <v>9</v>
      </c>
      <c r="E1430" s="46"/>
      <c r="F1430" s="46"/>
      <c r="G1430" s="47" t="s">
        <v>10</v>
      </c>
      <c r="H1430" s="48" t="s">
        <v>11</v>
      </c>
      <c r="I1430" s="46" t="s">
        <v>12</v>
      </c>
      <c r="J1430" s="46" t="s">
        <v>3</v>
      </c>
      <c r="K1430" s="49" t="s">
        <v>13</v>
      </c>
      <c r="L1430" s="50" t="s">
        <v>14</v>
      </c>
      <c r="M1430" s="50"/>
    </row>
    <row r="1431" s="5" customFormat="true" ht="13.5" hidden="false" customHeight="true" outlineLevel="0" collapsed="false">
      <c r="B1431" s="44"/>
      <c r="C1431" s="45"/>
      <c r="D1431" s="46"/>
      <c r="E1431" s="46"/>
      <c r="F1431" s="46"/>
      <c r="G1431" s="47"/>
      <c r="H1431" s="48"/>
      <c r="I1431" s="46"/>
      <c r="J1431" s="46"/>
      <c r="K1431" s="49"/>
      <c r="L1431" s="51" t="s">
        <v>10</v>
      </c>
      <c r="M1431" s="52" t="s">
        <v>15</v>
      </c>
    </row>
    <row r="1432" customFormat="false" ht="13.5" hidden="false" customHeight="true" outlineLevel="0" collapsed="false">
      <c r="A1432" s="5"/>
      <c r="B1432" s="205"/>
      <c r="C1432" s="206"/>
      <c r="D1432" s="207"/>
      <c r="E1432" s="207"/>
      <c r="F1432" s="184"/>
      <c r="G1432" s="208"/>
      <c r="H1432" s="179"/>
      <c r="I1432" s="180"/>
      <c r="J1432" s="189"/>
      <c r="K1432" s="209"/>
      <c r="L1432" s="166"/>
      <c r="M1432" s="38"/>
      <c r="O1432" s="5"/>
      <c r="P1432" s="5"/>
      <c r="Q1432" s="5"/>
      <c r="R1432" s="5"/>
      <c r="S1432" s="5"/>
      <c r="T1432" s="5"/>
      <c r="U1432" s="5"/>
      <c r="V1432" s="5"/>
      <c r="W1432" s="5"/>
      <c r="X1432" s="5"/>
      <c r="Y1432" s="5"/>
    </row>
    <row r="1433" customFormat="false" ht="13.5" hidden="false" customHeight="true" outlineLevel="0" collapsed="false">
      <c r="A1433" s="5"/>
      <c r="B1433" s="193"/>
      <c r="C1433" s="190" t="s">
        <v>403</v>
      </c>
      <c r="D1433" s="211"/>
      <c r="E1433" s="212"/>
      <c r="F1433" s="181"/>
      <c r="G1433" s="213"/>
      <c r="H1433" s="214"/>
      <c r="I1433" s="191"/>
      <c r="J1433" s="215"/>
      <c r="K1433" s="216"/>
      <c r="L1433" s="182"/>
      <c r="M1433" s="34"/>
      <c r="O1433" s="5"/>
      <c r="P1433" s="5"/>
      <c r="Q1433" s="5"/>
      <c r="R1433" s="5"/>
      <c r="S1433" s="5"/>
      <c r="T1433" s="5"/>
      <c r="U1433" s="5"/>
      <c r="V1433" s="5"/>
      <c r="W1433" s="5"/>
      <c r="X1433" s="5"/>
      <c r="Y1433" s="5"/>
    </row>
    <row r="1434" customFormat="false" ht="13.5" hidden="false" customHeight="true" outlineLevel="0" collapsed="false">
      <c r="A1434" s="5"/>
      <c r="B1434" s="205"/>
      <c r="C1434" s="206"/>
      <c r="D1434" s="227" t="s">
        <v>245</v>
      </c>
      <c r="E1434" s="207"/>
      <c r="F1434" s="184"/>
      <c r="G1434" s="208"/>
      <c r="H1434" s="179"/>
      <c r="I1434" s="189"/>
      <c r="J1434" s="189"/>
      <c r="K1434" s="209"/>
      <c r="L1434" s="88"/>
      <c r="M1434" s="38"/>
      <c r="O1434" s="5"/>
      <c r="P1434" s="5"/>
      <c r="Q1434" s="5"/>
      <c r="R1434" s="5"/>
      <c r="S1434" s="5"/>
      <c r="T1434" s="5"/>
      <c r="U1434" s="5"/>
      <c r="V1434" s="5"/>
      <c r="W1434" s="5"/>
      <c r="X1434" s="5"/>
      <c r="Y1434" s="5"/>
    </row>
    <row r="1435" s="5" customFormat="true" ht="13.5" hidden="false" customHeight="true" outlineLevel="0" collapsed="false">
      <c r="B1435" s="193"/>
      <c r="C1435" s="186" t="s">
        <v>295</v>
      </c>
      <c r="D1435" s="211" t="s">
        <v>338</v>
      </c>
      <c r="E1435" s="212"/>
      <c r="F1435" s="181"/>
      <c r="G1435" s="230" t="n">
        <v>12</v>
      </c>
      <c r="H1435" s="214" t="s">
        <v>73</v>
      </c>
      <c r="I1435" s="191"/>
      <c r="J1435" s="167"/>
      <c r="K1435" s="216"/>
      <c r="L1435" s="181"/>
      <c r="M1435" s="34"/>
    </row>
    <row r="1436" customFormat="false" ht="13.5" hidden="false" customHeight="true" outlineLevel="0" collapsed="false">
      <c r="A1436" s="5"/>
      <c r="B1436" s="205"/>
      <c r="C1436" s="206"/>
      <c r="D1436" s="227" t="s">
        <v>339</v>
      </c>
      <c r="E1436" s="207"/>
      <c r="F1436" s="184"/>
      <c r="G1436" s="208"/>
      <c r="H1436" s="179"/>
      <c r="I1436" s="189"/>
      <c r="J1436" s="189"/>
      <c r="K1436" s="209"/>
      <c r="L1436" s="189"/>
      <c r="M1436" s="38"/>
      <c r="O1436" s="5"/>
      <c r="P1436" s="5"/>
      <c r="Q1436" s="5"/>
      <c r="R1436" s="5"/>
      <c r="S1436" s="5"/>
      <c r="T1436" s="5"/>
      <c r="U1436" s="5"/>
      <c r="V1436" s="5"/>
      <c r="W1436" s="5"/>
      <c r="X1436" s="5"/>
      <c r="Y1436" s="5"/>
    </row>
    <row r="1437" s="5" customFormat="true" ht="13.5" hidden="false" customHeight="true" outlineLevel="0" collapsed="false">
      <c r="B1437" s="193"/>
      <c r="C1437" s="186" t="s">
        <v>340</v>
      </c>
      <c r="D1437" s="228" t="s">
        <v>342</v>
      </c>
      <c r="E1437" s="212"/>
      <c r="F1437" s="181"/>
      <c r="G1437" s="213" t="n">
        <v>5</v>
      </c>
      <c r="H1437" s="219" t="s">
        <v>79</v>
      </c>
      <c r="I1437" s="191"/>
      <c r="J1437" s="167"/>
      <c r="K1437" s="216"/>
      <c r="L1437" s="191"/>
      <c r="M1437" s="34"/>
    </row>
    <row r="1438" customFormat="false" ht="13.5" hidden="false" customHeight="true" outlineLevel="0" collapsed="false">
      <c r="A1438" s="5"/>
      <c r="B1438" s="220"/>
      <c r="C1438" s="206"/>
      <c r="D1438" s="227" t="s">
        <v>66</v>
      </c>
      <c r="E1438" s="207"/>
      <c r="F1438" s="184"/>
      <c r="G1438" s="208"/>
      <c r="H1438" s="179"/>
      <c r="I1438" s="189"/>
      <c r="J1438" s="189"/>
      <c r="K1438" s="209"/>
      <c r="L1438" s="184"/>
      <c r="M1438" s="192"/>
      <c r="O1438" s="5"/>
      <c r="P1438" s="5"/>
      <c r="Q1438" s="5"/>
      <c r="R1438" s="5"/>
      <c r="S1438" s="5"/>
      <c r="T1438" s="5"/>
      <c r="U1438" s="5"/>
      <c r="V1438" s="5"/>
      <c r="W1438" s="5"/>
      <c r="X1438" s="5"/>
      <c r="Y1438" s="5"/>
    </row>
    <row r="1439" s="5" customFormat="true" ht="13.5" hidden="false" customHeight="true" outlineLevel="0" collapsed="false">
      <c r="B1439" s="220"/>
      <c r="C1439" s="186" t="s">
        <v>349</v>
      </c>
      <c r="D1439" s="228" t="s">
        <v>351</v>
      </c>
      <c r="E1439" s="212"/>
      <c r="F1439" s="181"/>
      <c r="G1439" s="213" t="n">
        <v>1</v>
      </c>
      <c r="H1439" s="219" t="s">
        <v>79</v>
      </c>
      <c r="I1439" s="191"/>
      <c r="J1439" s="167"/>
      <c r="K1439" s="216"/>
      <c r="L1439" s="181"/>
      <c r="M1439" s="34"/>
    </row>
    <row r="1440" customFormat="false" ht="13.5" hidden="false" customHeight="true" outlineLevel="0" collapsed="false">
      <c r="A1440" s="5"/>
      <c r="B1440" s="205"/>
      <c r="C1440" s="206"/>
      <c r="D1440" s="207"/>
      <c r="E1440" s="207"/>
      <c r="F1440" s="184"/>
      <c r="G1440" s="208"/>
      <c r="H1440" s="179"/>
      <c r="I1440" s="189"/>
      <c r="J1440" s="189"/>
      <c r="K1440" s="209"/>
      <c r="L1440" s="184"/>
      <c r="M1440" s="38"/>
      <c r="O1440" s="5"/>
      <c r="P1440" s="5"/>
      <c r="Q1440" s="5"/>
      <c r="R1440" s="5"/>
      <c r="S1440" s="5"/>
      <c r="T1440" s="5"/>
      <c r="U1440" s="5"/>
      <c r="V1440" s="5"/>
      <c r="W1440" s="5"/>
      <c r="X1440" s="5"/>
      <c r="Y1440" s="5"/>
    </row>
    <row r="1441" customFormat="false" ht="13.5" hidden="false" customHeight="true" outlineLevel="0" collapsed="false">
      <c r="A1441" s="5"/>
      <c r="B1441" s="193"/>
      <c r="C1441" s="190"/>
      <c r="D1441" s="211"/>
      <c r="E1441" s="212"/>
      <c r="F1441" s="181"/>
      <c r="G1441" s="223"/>
      <c r="H1441" s="214"/>
      <c r="I1441" s="191"/>
      <c r="J1441" s="167"/>
      <c r="K1441" s="216"/>
      <c r="L1441" s="181"/>
      <c r="M1441" s="34"/>
      <c r="O1441" s="5"/>
      <c r="P1441" s="5"/>
      <c r="Q1441" s="5"/>
      <c r="R1441" s="5"/>
      <c r="S1441" s="5"/>
      <c r="T1441" s="5"/>
      <c r="U1441" s="5"/>
      <c r="V1441" s="5"/>
      <c r="W1441" s="5"/>
      <c r="X1441" s="5"/>
      <c r="Y1441" s="5"/>
    </row>
    <row r="1442" customFormat="false" ht="13.5" hidden="false" customHeight="true" outlineLevel="0" collapsed="false">
      <c r="A1442" s="5"/>
      <c r="B1442" s="205"/>
      <c r="C1442" s="206"/>
      <c r="D1442" s="207"/>
      <c r="E1442" s="207"/>
      <c r="F1442" s="184"/>
      <c r="G1442" s="208"/>
      <c r="H1442" s="179"/>
      <c r="I1442" s="60"/>
      <c r="J1442" s="189"/>
      <c r="K1442" s="209"/>
      <c r="L1442" s="184"/>
      <c r="M1442" s="38"/>
      <c r="O1442" s="5"/>
      <c r="P1442" s="5"/>
      <c r="Q1442" s="5"/>
      <c r="R1442" s="5"/>
      <c r="S1442" s="5"/>
      <c r="T1442" s="5"/>
      <c r="U1442" s="5"/>
      <c r="V1442" s="5"/>
      <c r="W1442" s="5"/>
      <c r="X1442" s="5"/>
      <c r="Y1442" s="5"/>
    </row>
    <row r="1443" customFormat="false" ht="13.5" hidden="false" customHeight="true" outlineLevel="0" collapsed="false">
      <c r="A1443" s="5"/>
      <c r="B1443" s="193"/>
      <c r="C1443" s="190"/>
      <c r="D1443" s="211"/>
      <c r="E1443" s="212"/>
      <c r="F1443" s="181"/>
      <c r="G1443" s="223"/>
      <c r="H1443" s="214"/>
      <c r="I1443" s="191"/>
      <c r="J1443" s="167"/>
      <c r="K1443" s="216"/>
      <c r="L1443" s="181"/>
      <c r="M1443" s="34"/>
      <c r="O1443" s="5"/>
      <c r="P1443" s="5"/>
      <c r="Q1443" s="5"/>
      <c r="R1443" s="5"/>
      <c r="S1443" s="5"/>
      <c r="T1443" s="5"/>
      <c r="U1443" s="5"/>
      <c r="V1443" s="5"/>
      <c r="W1443" s="5"/>
      <c r="X1443" s="5"/>
      <c r="Y1443" s="5"/>
    </row>
    <row r="1444" customFormat="false" ht="13.5" hidden="false" customHeight="true" outlineLevel="0" collapsed="false">
      <c r="A1444" s="5"/>
      <c r="B1444" s="205"/>
      <c r="C1444" s="206"/>
      <c r="D1444" s="207"/>
      <c r="E1444" s="207"/>
      <c r="F1444" s="184"/>
      <c r="G1444" s="208"/>
      <c r="H1444" s="179"/>
      <c r="I1444" s="60"/>
      <c r="J1444" s="189"/>
      <c r="K1444" s="209"/>
      <c r="L1444" s="194"/>
      <c r="M1444" s="38"/>
      <c r="O1444" s="5"/>
      <c r="P1444" s="5"/>
      <c r="Q1444" s="5"/>
      <c r="R1444" s="5"/>
      <c r="S1444" s="5"/>
      <c r="T1444" s="5"/>
      <c r="U1444" s="5"/>
      <c r="V1444" s="5"/>
      <c r="W1444" s="5"/>
      <c r="X1444" s="5"/>
      <c r="Y1444" s="5"/>
    </row>
    <row r="1445" customFormat="false" ht="13.5" hidden="false" customHeight="true" outlineLevel="0" collapsed="false">
      <c r="A1445" s="5"/>
      <c r="B1445" s="193"/>
      <c r="C1445" s="190"/>
      <c r="D1445" s="211"/>
      <c r="E1445" s="212"/>
      <c r="F1445" s="181"/>
      <c r="G1445" s="223"/>
      <c r="H1445" s="214"/>
      <c r="I1445" s="191"/>
      <c r="J1445" s="167"/>
      <c r="K1445" s="216"/>
      <c r="L1445" s="181"/>
      <c r="M1445" s="34"/>
      <c r="O1445" s="5"/>
      <c r="P1445" s="5"/>
      <c r="Q1445" s="5"/>
      <c r="R1445" s="5"/>
      <c r="S1445" s="5"/>
      <c r="T1445" s="5"/>
      <c r="U1445" s="5"/>
      <c r="V1445" s="5"/>
      <c r="W1445" s="5"/>
      <c r="X1445" s="5"/>
      <c r="Y1445" s="5"/>
    </row>
    <row r="1446" customFormat="false" ht="13.5" hidden="false" customHeight="true" outlineLevel="0" collapsed="false">
      <c r="A1446" s="5"/>
      <c r="B1446" s="205"/>
      <c r="C1446" s="206"/>
      <c r="D1446" s="207"/>
      <c r="E1446" s="207"/>
      <c r="F1446" s="184"/>
      <c r="G1446" s="208"/>
      <c r="H1446" s="179"/>
      <c r="I1446" s="189"/>
      <c r="J1446" s="189"/>
      <c r="K1446" s="209"/>
      <c r="L1446" s="184"/>
      <c r="M1446" s="38"/>
      <c r="O1446" s="5"/>
      <c r="P1446" s="5"/>
      <c r="Q1446" s="5"/>
      <c r="R1446" s="5"/>
      <c r="S1446" s="5"/>
      <c r="T1446" s="5"/>
      <c r="U1446" s="5"/>
      <c r="V1446" s="5"/>
      <c r="W1446" s="5"/>
      <c r="X1446" s="5"/>
      <c r="Y1446" s="5"/>
    </row>
    <row r="1447" customFormat="false" ht="13.5" hidden="false" customHeight="true" outlineLevel="0" collapsed="false">
      <c r="A1447" s="5"/>
      <c r="B1447" s="193"/>
      <c r="C1447" s="190"/>
      <c r="D1447" s="211"/>
      <c r="E1447" s="212"/>
      <c r="F1447" s="181"/>
      <c r="G1447" s="223"/>
      <c r="H1447" s="214"/>
      <c r="I1447" s="191"/>
      <c r="J1447" s="167"/>
      <c r="K1447" s="216"/>
      <c r="L1447" s="181"/>
      <c r="M1447" s="34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Y1447" s="5"/>
    </row>
    <row r="1448" customFormat="false" ht="13.5" hidden="false" customHeight="true" outlineLevel="0" collapsed="false">
      <c r="A1448" s="5"/>
      <c r="B1448" s="205"/>
      <c r="C1448" s="206"/>
      <c r="D1448" s="207"/>
      <c r="E1448" s="207"/>
      <c r="F1448" s="184"/>
      <c r="G1448" s="208"/>
      <c r="H1448" s="179"/>
      <c r="I1448" s="189"/>
      <c r="J1448" s="189"/>
      <c r="K1448" s="209"/>
      <c r="L1448" s="184"/>
      <c r="M1448" s="38"/>
      <c r="O1448" s="5"/>
      <c r="P1448" s="5"/>
      <c r="Q1448" s="5"/>
      <c r="R1448" s="5"/>
      <c r="S1448" s="5"/>
      <c r="T1448" s="5"/>
      <c r="U1448" s="5"/>
      <c r="V1448" s="5"/>
      <c r="W1448" s="5"/>
      <c r="X1448" s="5"/>
      <c r="Y1448" s="5"/>
    </row>
    <row r="1449" customFormat="false" ht="13.5" hidden="false" customHeight="true" outlineLevel="0" collapsed="false">
      <c r="A1449" s="5"/>
      <c r="B1449" s="193"/>
      <c r="C1449" s="190"/>
      <c r="D1449" s="211"/>
      <c r="E1449" s="212"/>
      <c r="F1449" s="181"/>
      <c r="G1449" s="223"/>
      <c r="H1449" s="214"/>
      <c r="I1449" s="191"/>
      <c r="J1449" s="167"/>
      <c r="K1449" s="216"/>
      <c r="L1449" s="181"/>
      <c r="M1449" s="34"/>
      <c r="O1449" s="5"/>
      <c r="P1449" s="5"/>
      <c r="Q1449" s="5"/>
      <c r="R1449" s="5"/>
      <c r="S1449" s="5"/>
      <c r="T1449" s="5"/>
      <c r="U1449" s="5"/>
      <c r="V1449" s="5"/>
      <c r="W1449" s="5"/>
      <c r="X1449" s="5"/>
      <c r="Y1449" s="5"/>
    </row>
    <row r="1450" customFormat="false" ht="13.5" hidden="false" customHeight="true" outlineLevel="0" collapsed="false">
      <c r="A1450" s="5"/>
      <c r="B1450" s="205"/>
      <c r="C1450" s="206"/>
      <c r="D1450" s="207"/>
      <c r="E1450" s="207"/>
      <c r="F1450" s="184"/>
      <c r="G1450" s="208"/>
      <c r="H1450" s="179"/>
      <c r="I1450" s="88"/>
      <c r="J1450" s="189"/>
      <c r="K1450" s="209"/>
      <c r="L1450" s="184"/>
      <c r="M1450" s="38"/>
      <c r="O1450" s="5"/>
      <c r="P1450" s="5"/>
      <c r="Q1450" s="5"/>
      <c r="R1450" s="5"/>
      <c r="S1450" s="5"/>
      <c r="T1450" s="5"/>
      <c r="U1450" s="5"/>
      <c r="V1450" s="5"/>
      <c r="W1450" s="5"/>
      <c r="X1450" s="5"/>
      <c r="Y1450" s="5"/>
    </row>
    <row r="1451" customFormat="false" ht="13.5" hidden="false" customHeight="true" outlineLevel="0" collapsed="false">
      <c r="A1451" s="5"/>
      <c r="B1451" s="193"/>
      <c r="C1451" s="190"/>
      <c r="D1451" s="211"/>
      <c r="E1451" s="212"/>
      <c r="F1451" s="181"/>
      <c r="G1451" s="223"/>
      <c r="H1451" s="214"/>
      <c r="I1451" s="66"/>
      <c r="J1451" s="167"/>
      <c r="K1451" s="216"/>
      <c r="L1451" s="181"/>
      <c r="M1451" s="34"/>
      <c r="O1451" s="5"/>
      <c r="P1451" s="5"/>
      <c r="Q1451" s="5"/>
      <c r="R1451" s="5"/>
      <c r="S1451" s="5"/>
      <c r="T1451" s="5"/>
      <c r="U1451" s="5"/>
      <c r="V1451" s="5"/>
      <c r="W1451" s="5"/>
      <c r="X1451" s="5"/>
      <c r="Y1451" s="5"/>
    </row>
    <row r="1452" customFormat="false" ht="13.5" hidden="false" customHeight="true" outlineLevel="0" collapsed="false">
      <c r="A1452" s="5"/>
      <c r="B1452" s="205"/>
      <c r="C1452" s="206"/>
      <c r="D1452" s="207"/>
      <c r="E1452" s="207"/>
      <c r="F1452" s="184"/>
      <c r="G1452" s="208"/>
      <c r="H1452" s="179"/>
      <c r="I1452" s="88"/>
      <c r="J1452" s="189"/>
      <c r="K1452" s="209"/>
      <c r="L1452" s="143"/>
      <c r="M1452" s="38"/>
      <c r="O1452" s="5"/>
      <c r="P1452" s="5"/>
      <c r="Q1452" s="5"/>
      <c r="R1452" s="5"/>
      <c r="S1452" s="5"/>
      <c r="T1452" s="5"/>
      <c r="U1452" s="5"/>
      <c r="V1452" s="5"/>
      <c r="W1452" s="5"/>
      <c r="X1452" s="5"/>
      <c r="Y1452" s="5"/>
    </row>
    <row r="1453" customFormat="false" ht="13.5" hidden="false" customHeight="true" outlineLevel="0" collapsed="false">
      <c r="A1453" s="5"/>
      <c r="B1453" s="193"/>
      <c r="C1453" s="190"/>
      <c r="D1453" s="211"/>
      <c r="E1453" s="212"/>
      <c r="F1453" s="181"/>
      <c r="G1453" s="223"/>
      <c r="H1453" s="214"/>
      <c r="I1453" s="66"/>
      <c r="J1453" s="167"/>
      <c r="K1453" s="216"/>
      <c r="L1453" s="198"/>
      <c r="M1453" s="34"/>
      <c r="O1453" s="5"/>
      <c r="P1453" s="5"/>
      <c r="Q1453" s="5"/>
      <c r="R1453" s="5"/>
      <c r="S1453" s="5"/>
      <c r="T1453" s="5"/>
      <c r="U1453" s="5"/>
      <c r="V1453" s="5"/>
      <c r="W1453" s="5"/>
      <c r="X1453" s="5"/>
      <c r="Y1453" s="5"/>
    </row>
    <row r="1454" customFormat="false" ht="13.5" hidden="false" customHeight="true" outlineLevel="0" collapsed="false">
      <c r="A1454" s="5"/>
      <c r="B1454" s="205"/>
      <c r="C1454" s="206"/>
      <c r="D1454" s="207"/>
      <c r="E1454" s="207"/>
      <c r="F1454" s="184"/>
      <c r="G1454" s="208"/>
      <c r="H1454" s="179"/>
      <c r="I1454" s="88"/>
      <c r="J1454" s="189"/>
      <c r="K1454" s="209"/>
      <c r="L1454" s="143"/>
      <c r="M1454" s="38"/>
      <c r="O1454" s="5"/>
      <c r="P1454" s="5"/>
      <c r="Q1454" s="5"/>
      <c r="R1454" s="5"/>
      <c r="S1454" s="5"/>
      <c r="T1454" s="5"/>
      <c r="U1454" s="5"/>
      <c r="V1454" s="5"/>
      <c r="W1454" s="5"/>
      <c r="X1454" s="5"/>
      <c r="Y1454" s="5"/>
    </row>
    <row r="1455" customFormat="false" ht="13.5" hidden="false" customHeight="true" outlineLevel="0" collapsed="false">
      <c r="A1455" s="5"/>
      <c r="B1455" s="193"/>
      <c r="C1455" s="190"/>
      <c r="D1455" s="211"/>
      <c r="E1455" s="212"/>
      <c r="F1455" s="181"/>
      <c r="G1455" s="223"/>
      <c r="H1455" s="214"/>
      <c r="I1455" s="66"/>
      <c r="J1455" s="167"/>
      <c r="K1455" s="216"/>
      <c r="L1455" s="198"/>
      <c r="M1455" s="34"/>
      <c r="O1455" s="5"/>
      <c r="P1455" s="5"/>
      <c r="Q1455" s="5"/>
      <c r="R1455" s="5"/>
      <c r="S1455" s="5"/>
      <c r="T1455" s="5"/>
      <c r="U1455" s="5"/>
      <c r="V1455" s="5"/>
      <c r="W1455" s="5"/>
      <c r="X1455" s="5"/>
      <c r="Y1455" s="5"/>
    </row>
    <row r="1456" customFormat="false" ht="13.5" hidden="false" customHeight="true" outlineLevel="0" collapsed="false">
      <c r="A1456" s="5"/>
      <c r="B1456" s="205"/>
      <c r="C1456" s="206"/>
      <c r="D1456" s="207"/>
      <c r="E1456" s="207"/>
      <c r="F1456" s="184"/>
      <c r="G1456" s="208"/>
      <c r="H1456" s="179"/>
      <c r="I1456" s="88"/>
      <c r="J1456" s="189"/>
      <c r="K1456" s="209"/>
      <c r="L1456" s="143"/>
      <c r="M1456" s="38"/>
      <c r="O1456" s="5"/>
      <c r="P1456" s="5"/>
      <c r="Q1456" s="5"/>
      <c r="R1456" s="5"/>
      <c r="S1456" s="5"/>
      <c r="T1456" s="5"/>
      <c r="U1456" s="5"/>
      <c r="V1456" s="5"/>
      <c r="W1456" s="5"/>
      <c r="X1456" s="5"/>
      <c r="Y1456" s="5"/>
    </row>
    <row r="1457" customFormat="false" ht="13.5" hidden="false" customHeight="true" outlineLevel="0" collapsed="false">
      <c r="A1457" s="5"/>
      <c r="B1457" s="193"/>
      <c r="C1457" s="190"/>
      <c r="D1457" s="211"/>
      <c r="E1457" s="212"/>
      <c r="F1457" s="181"/>
      <c r="G1457" s="223"/>
      <c r="H1457" s="214"/>
      <c r="I1457" s="66"/>
      <c r="J1457" s="167"/>
      <c r="K1457" s="216"/>
      <c r="L1457" s="198"/>
      <c r="M1457" s="34"/>
      <c r="O1457" s="5"/>
      <c r="P1457" s="5"/>
      <c r="Q1457" s="5"/>
      <c r="R1457" s="5"/>
      <c r="S1457" s="5"/>
      <c r="T1457" s="5"/>
      <c r="U1457" s="5"/>
      <c r="V1457" s="5"/>
      <c r="W1457" s="5"/>
      <c r="X1457" s="5"/>
      <c r="Y1457" s="5"/>
    </row>
    <row r="1458" customFormat="false" ht="13.5" hidden="false" customHeight="true" outlineLevel="0" collapsed="false">
      <c r="A1458" s="5"/>
      <c r="B1458" s="83"/>
      <c r="C1458" s="84"/>
      <c r="D1458" s="36"/>
      <c r="E1458" s="36"/>
      <c r="F1458" s="85"/>
      <c r="G1458" s="208"/>
      <c r="H1458" s="56"/>
      <c r="I1458" s="189"/>
      <c r="J1458" s="189"/>
      <c r="K1458" s="89"/>
      <c r="L1458" s="143"/>
      <c r="M1458" s="38"/>
      <c r="O1458" s="5"/>
      <c r="P1458" s="5"/>
      <c r="Q1458" s="5"/>
      <c r="R1458" s="5"/>
      <c r="S1458" s="5"/>
      <c r="T1458" s="5"/>
      <c r="U1458" s="5"/>
      <c r="V1458" s="5"/>
      <c r="W1458" s="5"/>
      <c r="X1458" s="5"/>
      <c r="Y1458" s="5"/>
    </row>
    <row r="1459" s="5" customFormat="true" ht="13.5" hidden="false" customHeight="true" outlineLevel="0" collapsed="false">
      <c r="B1459" s="105"/>
      <c r="C1459" s="63" t="s">
        <v>69</v>
      </c>
      <c r="D1459" s="168"/>
      <c r="E1459" s="169"/>
      <c r="F1459" s="64"/>
      <c r="G1459" s="213"/>
      <c r="H1459" s="92"/>
      <c r="I1459" s="191"/>
      <c r="J1459" s="167"/>
      <c r="K1459" s="67"/>
      <c r="L1459" s="198"/>
      <c r="M1459" s="34"/>
    </row>
    <row r="1460" customFormat="false" ht="13.5" hidden="false" customHeight="true" outlineLevel="0" collapsed="false">
      <c r="A1460" s="5"/>
      <c r="B1460" s="70"/>
      <c r="C1460" s="71"/>
      <c r="D1460" s="72"/>
      <c r="E1460" s="72"/>
      <c r="F1460" s="73"/>
      <c r="G1460" s="208"/>
      <c r="H1460" s="75"/>
      <c r="I1460" s="199"/>
      <c r="J1460" s="199"/>
      <c r="K1460" s="77"/>
      <c r="L1460" s="200"/>
      <c r="M1460" s="192"/>
      <c r="O1460" s="5"/>
      <c r="P1460" s="5"/>
      <c r="Q1460" s="5"/>
      <c r="R1460" s="5"/>
      <c r="S1460" s="5"/>
      <c r="T1460" s="5"/>
      <c r="U1460" s="5"/>
      <c r="V1460" s="5"/>
      <c r="W1460" s="5"/>
      <c r="X1460" s="5"/>
      <c r="Y1460" s="5"/>
    </row>
    <row r="1461" customFormat="false" ht="13.5" hidden="false" customHeight="true" outlineLevel="0" collapsed="false">
      <c r="A1461" s="5"/>
      <c r="B1461" s="121"/>
      <c r="C1461" s="122"/>
      <c r="D1461" s="173"/>
      <c r="E1461" s="124"/>
      <c r="F1461" s="125"/>
      <c r="G1461" s="225"/>
      <c r="H1461" s="127"/>
      <c r="I1461" s="201"/>
      <c r="J1461" s="201"/>
      <c r="K1461" s="129"/>
      <c r="L1461" s="202"/>
      <c r="M1461" s="203"/>
      <c r="O1461" s="5"/>
      <c r="P1461" s="5"/>
      <c r="Q1461" s="5"/>
      <c r="R1461" s="5"/>
      <c r="S1461" s="5"/>
      <c r="T1461" s="5"/>
      <c r="U1461" s="5"/>
      <c r="V1461" s="5"/>
      <c r="W1461" s="5"/>
      <c r="X1461" s="5"/>
      <c r="Y1461" s="5"/>
    </row>
    <row r="1462" customFormat="false" ht="13.5" hidden="false" customHeight="true" outlineLevel="0" collapsed="false">
      <c r="A1462" s="5"/>
      <c r="E1462" s="72"/>
      <c r="K1462" s="137"/>
      <c r="O1462" s="5"/>
      <c r="P1462" s="5"/>
      <c r="Q1462" s="5"/>
      <c r="R1462" s="5"/>
      <c r="S1462" s="5"/>
      <c r="T1462" s="5"/>
      <c r="U1462" s="5"/>
      <c r="V1462" s="5"/>
      <c r="W1462" s="5"/>
      <c r="X1462" s="5"/>
      <c r="Y1462" s="5"/>
    </row>
    <row r="1463" customFormat="false" ht="13.5" hidden="false" customHeight="true" outlineLevel="0" collapsed="false">
      <c r="A1463" s="5"/>
      <c r="E1463" s="72"/>
      <c r="J1463" s="140"/>
      <c r="K1463" s="137"/>
      <c r="L1463" s="141"/>
      <c r="M1463" s="204"/>
      <c r="O1463" s="5"/>
      <c r="P1463" s="5"/>
      <c r="Q1463" s="5"/>
      <c r="R1463" s="5"/>
      <c r="S1463" s="5"/>
      <c r="T1463" s="5"/>
      <c r="U1463" s="5"/>
      <c r="V1463" s="5"/>
      <c r="W1463" s="5"/>
      <c r="X1463" s="5"/>
      <c r="Y1463" s="5"/>
    </row>
    <row r="1464" s="5" customFormat="true" ht="13.5" hidden="false" customHeight="true" outlineLevel="0" collapsed="false">
      <c r="B1464" s="44" t="s">
        <v>7</v>
      </c>
      <c r="C1464" s="45" t="s">
        <v>8</v>
      </c>
      <c r="D1464" s="46" t="s">
        <v>9</v>
      </c>
      <c r="E1464" s="46"/>
      <c r="F1464" s="46"/>
      <c r="G1464" s="47" t="s">
        <v>10</v>
      </c>
      <c r="H1464" s="48" t="s">
        <v>11</v>
      </c>
      <c r="I1464" s="46" t="s">
        <v>12</v>
      </c>
      <c r="J1464" s="46" t="s">
        <v>3</v>
      </c>
      <c r="K1464" s="49" t="s">
        <v>13</v>
      </c>
      <c r="L1464" s="50" t="s">
        <v>14</v>
      </c>
      <c r="M1464" s="50"/>
    </row>
    <row r="1465" s="5" customFormat="true" ht="13.5" hidden="false" customHeight="true" outlineLevel="0" collapsed="false">
      <c r="B1465" s="44"/>
      <c r="C1465" s="45"/>
      <c r="D1465" s="46"/>
      <c r="E1465" s="46"/>
      <c r="F1465" s="46"/>
      <c r="G1465" s="47"/>
      <c r="H1465" s="48"/>
      <c r="I1465" s="46"/>
      <c r="J1465" s="46"/>
      <c r="K1465" s="49"/>
      <c r="L1465" s="51" t="s">
        <v>10</v>
      </c>
      <c r="M1465" s="52" t="s">
        <v>15</v>
      </c>
    </row>
    <row r="1466" s="4" customFormat="true" ht="13.5" hidden="false" customHeight="true" outlineLevel="0" collapsed="false">
      <c r="B1466" s="205"/>
      <c r="C1466" s="206"/>
      <c r="D1466" s="207"/>
      <c r="E1466" s="207"/>
      <c r="F1466" s="184"/>
      <c r="G1466" s="208"/>
      <c r="H1466" s="179"/>
      <c r="I1466" s="189"/>
      <c r="J1466" s="189"/>
      <c r="K1466" s="209"/>
      <c r="L1466" s="189"/>
      <c r="M1466" s="210"/>
    </row>
    <row r="1467" s="4" customFormat="true" ht="13.5" hidden="false" customHeight="true" outlineLevel="0" collapsed="false">
      <c r="B1467" s="193"/>
      <c r="C1467" s="190" t="s">
        <v>404</v>
      </c>
      <c r="D1467" s="211"/>
      <c r="E1467" s="212"/>
      <c r="F1467" s="181"/>
      <c r="G1467" s="213"/>
      <c r="H1467" s="214"/>
      <c r="I1467" s="191"/>
      <c r="J1467" s="215"/>
      <c r="K1467" s="216"/>
      <c r="L1467" s="191"/>
      <c r="M1467" s="217"/>
    </row>
    <row r="1468" s="4" customFormat="true" ht="13.5" hidden="false" customHeight="true" outlineLevel="0" collapsed="false">
      <c r="B1468" s="205"/>
      <c r="C1468" s="206"/>
      <c r="D1468" s="227" t="s">
        <v>376</v>
      </c>
      <c r="E1468" s="207"/>
      <c r="F1468" s="184"/>
      <c r="G1468" s="208"/>
      <c r="H1468" s="179"/>
      <c r="I1468" s="189"/>
      <c r="J1468" s="189"/>
      <c r="K1468" s="209"/>
      <c r="L1468" s="189"/>
      <c r="M1468" s="210"/>
      <c r="P1468" s="137"/>
    </row>
    <row r="1469" s="4" customFormat="true" ht="13.5" hidden="false" customHeight="true" outlineLevel="0" collapsed="false">
      <c r="B1469" s="193"/>
      <c r="C1469" s="186" t="s">
        <v>377</v>
      </c>
      <c r="D1469" s="228" t="s">
        <v>378</v>
      </c>
      <c r="E1469" s="212"/>
      <c r="F1469" s="181"/>
      <c r="G1469" s="230" t="n">
        <v>0.4</v>
      </c>
      <c r="H1469" s="214" t="s">
        <v>379</v>
      </c>
      <c r="I1469" s="191"/>
      <c r="J1469" s="167"/>
      <c r="K1469" s="216"/>
      <c r="L1469" s="191"/>
      <c r="M1469" s="217"/>
      <c r="P1469" s="137"/>
    </row>
    <row r="1470" s="4" customFormat="true" ht="13.5" hidden="false" customHeight="true" outlineLevel="0" collapsed="false">
      <c r="B1470" s="205"/>
      <c r="C1470" s="206"/>
      <c r="D1470" s="227" t="s">
        <v>376</v>
      </c>
      <c r="E1470" s="207"/>
      <c r="F1470" s="184"/>
      <c r="G1470" s="208"/>
      <c r="H1470" s="179"/>
      <c r="I1470" s="189"/>
      <c r="J1470" s="189"/>
      <c r="K1470" s="209"/>
      <c r="L1470" s="189"/>
      <c r="M1470" s="210"/>
      <c r="P1470" s="137"/>
    </row>
    <row r="1471" s="4" customFormat="true" ht="13.5" hidden="false" customHeight="true" outlineLevel="0" collapsed="false">
      <c r="B1471" s="193"/>
      <c r="C1471" s="186" t="s">
        <v>377</v>
      </c>
      <c r="D1471" s="228" t="s">
        <v>380</v>
      </c>
      <c r="E1471" s="212"/>
      <c r="F1471" s="181"/>
      <c r="G1471" s="230" t="n">
        <v>0.1</v>
      </c>
      <c r="H1471" s="214" t="s">
        <v>379</v>
      </c>
      <c r="I1471" s="191"/>
      <c r="J1471" s="167"/>
      <c r="K1471" s="216"/>
      <c r="L1471" s="191"/>
      <c r="M1471" s="217"/>
      <c r="P1471" s="137"/>
    </row>
    <row r="1472" s="4" customFormat="true" ht="13.5" hidden="false" customHeight="true" outlineLevel="0" collapsed="false">
      <c r="B1472" s="220"/>
      <c r="C1472" s="206"/>
      <c r="D1472" s="227" t="s">
        <v>381</v>
      </c>
      <c r="E1472" s="207"/>
      <c r="F1472" s="184"/>
      <c r="G1472" s="208"/>
      <c r="H1472" s="179"/>
      <c r="I1472" s="189"/>
      <c r="J1472" s="189"/>
      <c r="K1472" s="209"/>
      <c r="L1472" s="199"/>
      <c r="M1472" s="221"/>
      <c r="P1472" s="137"/>
    </row>
    <row r="1473" s="4" customFormat="true" ht="13.5" hidden="false" customHeight="true" outlineLevel="0" collapsed="false">
      <c r="B1473" s="220"/>
      <c r="C1473" s="186" t="s">
        <v>382</v>
      </c>
      <c r="D1473" s="211" t="s">
        <v>383</v>
      </c>
      <c r="E1473" s="212"/>
      <c r="F1473" s="181"/>
      <c r="G1473" s="230" t="n">
        <v>0.1</v>
      </c>
      <c r="H1473" s="214" t="s">
        <v>379</v>
      </c>
      <c r="I1473" s="191"/>
      <c r="J1473" s="167"/>
      <c r="K1473" s="216"/>
      <c r="L1473" s="199"/>
      <c r="M1473" s="221"/>
    </row>
    <row r="1474" s="4" customFormat="true" ht="13.5" hidden="false" customHeight="true" outlineLevel="0" collapsed="false">
      <c r="B1474" s="205"/>
      <c r="C1474" s="206"/>
      <c r="D1474" s="227" t="s">
        <v>384</v>
      </c>
      <c r="E1474" s="207"/>
      <c r="F1474" s="184"/>
      <c r="G1474" s="208"/>
      <c r="H1474" s="179"/>
      <c r="I1474" s="189"/>
      <c r="J1474" s="189"/>
      <c r="K1474" s="209"/>
      <c r="L1474" s="189"/>
      <c r="M1474" s="210"/>
    </row>
    <row r="1475" s="4" customFormat="true" ht="13.5" hidden="false" customHeight="true" outlineLevel="0" collapsed="false">
      <c r="B1475" s="193"/>
      <c r="C1475" s="186" t="s">
        <v>382</v>
      </c>
      <c r="D1475" s="211" t="s">
        <v>383</v>
      </c>
      <c r="E1475" s="212"/>
      <c r="F1475" s="181"/>
      <c r="G1475" s="230" t="n">
        <v>0.3</v>
      </c>
      <c r="H1475" s="214" t="s">
        <v>379</v>
      </c>
      <c r="I1475" s="191"/>
      <c r="J1475" s="167"/>
      <c r="K1475" s="216"/>
      <c r="L1475" s="191"/>
      <c r="M1475" s="217"/>
    </row>
    <row r="1476" s="4" customFormat="true" ht="13.5" hidden="false" customHeight="true" outlineLevel="0" collapsed="false">
      <c r="B1476" s="205"/>
      <c r="C1476" s="206"/>
      <c r="D1476" s="227" t="s">
        <v>384</v>
      </c>
      <c r="E1476" s="207"/>
      <c r="F1476" s="184"/>
      <c r="G1476" s="208"/>
      <c r="H1476" s="179"/>
      <c r="I1476" s="189"/>
      <c r="J1476" s="189"/>
      <c r="K1476" s="209"/>
      <c r="L1476" s="189"/>
      <c r="M1476" s="210"/>
    </row>
    <row r="1477" s="4" customFormat="true" ht="13.5" hidden="false" customHeight="true" outlineLevel="0" collapsed="false">
      <c r="B1477" s="193"/>
      <c r="C1477" s="186" t="s">
        <v>382</v>
      </c>
      <c r="D1477" s="211" t="s">
        <v>386</v>
      </c>
      <c r="E1477" s="212"/>
      <c r="F1477" s="181"/>
      <c r="G1477" s="230" t="n">
        <v>0.1</v>
      </c>
      <c r="H1477" s="214" t="s">
        <v>379</v>
      </c>
      <c r="I1477" s="191"/>
      <c r="J1477" s="167"/>
      <c r="K1477" s="216"/>
      <c r="L1477" s="191"/>
      <c r="M1477" s="217"/>
    </row>
    <row r="1478" s="4" customFormat="true" ht="13.5" hidden="false" customHeight="true" outlineLevel="0" collapsed="false">
      <c r="B1478" s="205"/>
      <c r="C1478" s="206"/>
      <c r="D1478" s="227" t="s">
        <v>387</v>
      </c>
      <c r="E1478" s="207"/>
      <c r="F1478" s="184"/>
      <c r="G1478" s="208"/>
      <c r="H1478" s="179"/>
      <c r="I1478" s="189"/>
      <c r="J1478" s="189"/>
      <c r="K1478" s="209"/>
      <c r="L1478" s="189"/>
      <c r="M1478" s="210"/>
    </row>
    <row r="1479" s="4" customFormat="true" ht="13.5" hidden="false" customHeight="true" outlineLevel="0" collapsed="false">
      <c r="B1479" s="193"/>
      <c r="C1479" s="186" t="s">
        <v>388</v>
      </c>
      <c r="D1479" s="228" t="s">
        <v>389</v>
      </c>
      <c r="E1479" s="212"/>
      <c r="F1479" s="181"/>
      <c r="G1479" s="230" t="n">
        <v>0.1</v>
      </c>
      <c r="H1479" s="214" t="s">
        <v>390</v>
      </c>
      <c r="I1479" s="191"/>
      <c r="J1479" s="167"/>
      <c r="K1479" s="216"/>
      <c r="L1479" s="191"/>
      <c r="M1479" s="217"/>
    </row>
    <row r="1480" s="4" customFormat="true" ht="13.5" hidden="false" customHeight="true" outlineLevel="0" collapsed="false">
      <c r="B1480" s="205"/>
      <c r="C1480" s="206"/>
      <c r="D1480" s="227" t="s">
        <v>387</v>
      </c>
      <c r="E1480" s="207"/>
      <c r="F1480" s="184"/>
      <c r="G1480" s="208"/>
      <c r="H1480" s="179"/>
      <c r="I1480" s="189"/>
      <c r="J1480" s="189"/>
      <c r="K1480" s="209"/>
      <c r="L1480" s="189"/>
      <c r="M1480" s="210"/>
    </row>
    <row r="1481" s="4" customFormat="true" ht="13.5" hidden="false" customHeight="true" outlineLevel="0" collapsed="false">
      <c r="B1481" s="193"/>
      <c r="C1481" s="186" t="s">
        <v>388</v>
      </c>
      <c r="D1481" s="228" t="s">
        <v>391</v>
      </c>
      <c r="E1481" s="212"/>
      <c r="F1481" s="181"/>
      <c r="G1481" s="230" t="n">
        <v>0.1</v>
      </c>
      <c r="H1481" s="214" t="s">
        <v>390</v>
      </c>
      <c r="I1481" s="191"/>
      <c r="J1481" s="167"/>
      <c r="K1481" s="216"/>
      <c r="L1481" s="191"/>
      <c r="M1481" s="217"/>
    </row>
    <row r="1482" s="4" customFormat="true" ht="13.5" hidden="false" customHeight="true" outlineLevel="0" collapsed="false">
      <c r="B1482" s="205"/>
      <c r="C1482" s="206"/>
      <c r="D1482" s="207"/>
      <c r="E1482" s="207"/>
      <c r="F1482" s="184"/>
      <c r="G1482" s="208"/>
      <c r="H1482" s="179"/>
      <c r="I1482" s="189"/>
      <c r="J1482" s="189"/>
      <c r="K1482" s="209"/>
      <c r="L1482" s="189"/>
      <c r="M1482" s="210"/>
    </row>
    <row r="1483" s="4" customFormat="true" ht="13.5" hidden="false" customHeight="true" outlineLevel="0" collapsed="false">
      <c r="B1483" s="193"/>
      <c r="C1483" s="186" t="s">
        <v>392</v>
      </c>
      <c r="D1483" s="211"/>
      <c r="E1483" s="212"/>
      <c r="F1483" s="181"/>
      <c r="G1483" s="230" t="n">
        <v>0.1</v>
      </c>
      <c r="H1483" s="219" t="s">
        <v>393</v>
      </c>
      <c r="I1483" s="191"/>
      <c r="J1483" s="167"/>
      <c r="K1483" s="216"/>
      <c r="L1483" s="191"/>
      <c r="M1483" s="217"/>
    </row>
    <row r="1484" s="4" customFormat="true" ht="13.5" hidden="false" customHeight="true" outlineLevel="0" collapsed="false">
      <c r="B1484" s="205"/>
      <c r="C1484" s="206"/>
      <c r="D1484" s="227" t="s">
        <v>387</v>
      </c>
      <c r="E1484" s="207"/>
      <c r="F1484" s="184"/>
      <c r="G1484" s="208"/>
      <c r="H1484" s="179"/>
      <c r="I1484" s="189"/>
      <c r="J1484" s="189"/>
      <c r="K1484" s="209"/>
      <c r="L1484" s="189"/>
      <c r="M1484" s="210"/>
    </row>
    <row r="1485" s="4" customFormat="true" ht="13.5" hidden="false" customHeight="true" outlineLevel="0" collapsed="false">
      <c r="B1485" s="193"/>
      <c r="C1485" s="186" t="s">
        <v>388</v>
      </c>
      <c r="D1485" s="228" t="s">
        <v>394</v>
      </c>
      <c r="E1485" s="212"/>
      <c r="F1485" s="181"/>
      <c r="G1485" s="230" t="n">
        <v>0.1</v>
      </c>
      <c r="H1485" s="214" t="s">
        <v>390</v>
      </c>
      <c r="I1485" s="191"/>
      <c r="J1485" s="167"/>
      <c r="K1485" s="216"/>
      <c r="L1485" s="191"/>
      <c r="M1485" s="217"/>
    </row>
    <row r="1486" s="4" customFormat="true" ht="13.5" hidden="false" customHeight="true" outlineLevel="0" collapsed="false">
      <c r="B1486" s="205"/>
      <c r="C1486" s="206"/>
      <c r="D1486" s="207"/>
      <c r="E1486" s="207"/>
      <c r="F1486" s="184"/>
      <c r="G1486" s="208"/>
      <c r="H1486" s="179"/>
      <c r="I1486" s="189"/>
      <c r="J1486" s="189"/>
      <c r="K1486" s="209"/>
      <c r="L1486" s="189"/>
      <c r="M1486" s="210"/>
    </row>
    <row r="1487" s="4" customFormat="true" ht="13.5" hidden="false" customHeight="true" outlineLevel="0" collapsed="false">
      <c r="B1487" s="193"/>
      <c r="C1487" s="186" t="s">
        <v>392</v>
      </c>
      <c r="D1487" s="211"/>
      <c r="E1487" s="212"/>
      <c r="F1487" s="181"/>
      <c r="G1487" s="230" t="n">
        <v>0.1</v>
      </c>
      <c r="H1487" s="219" t="s">
        <v>393</v>
      </c>
      <c r="I1487" s="191"/>
      <c r="J1487" s="167"/>
      <c r="K1487" s="216"/>
      <c r="L1487" s="191"/>
      <c r="M1487" s="217"/>
    </row>
    <row r="1488" s="4" customFormat="true" ht="13.5" hidden="false" customHeight="true" outlineLevel="0" collapsed="false">
      <c r="B1488" s="205"/>
      <c r="C1488" s="206"/>
      <c r="D1488" s="227" t="s">
        <v>397</v>
      </c>
      <c r="E1488" s="207"/>
      <c r="F1488" s="184"/>
      <c r="G1488" s="208"/>
      <c r="H1488" s="179"/>
      <c r="I1488" s="189"/>
      <c r="J1488" s="189"/>
      <c r="K1488" s="209"/>
      <c r="L1488" s="189"/>
      <c r="M1488" s="210"/>
    </row>
    <row r="1489" s="4" customFormat="true" ht="13.5" hidden="false" customHeight="true" outlineLevel="0" collapsed="false">
      <c r="B1489" s="193"/>
      <c r="C1489" s="186" t="s">
        <v>388</v>
      </c>
      <c r="D1489" s="228" t="s">
        <v>425</v>
      </c>
      <c r="E1489" s="212"/>
      <c r="F1489" s="181"/>
      <c r="G1489" s="213" t="n">
        <v>1</v>
      </c>
      <c r="H1489" s="219" t="s">
        <v>18</v>
      </c>
      <c r="I1489" s="191"/>
      <c r="J1489" s="167"/>
      <c r="K1489" s="216"/>
      <c r="L1489" s="191"/>
      <c r="M1489" s="217"/>
    </row>
    <row r="1490" s="4" customFormat="true" ht="13.5" hidden="false" customHeight="true" outlineLevel="0" collapsed="false">
      <c r="B1490" s="205"/>
      <c r="C1490" s="206"/>
      <c r="D1490" s="207"/>
      <c r="E1490" s="207"/>
      <c r="F1490" s="184"/>
      <c r="G1490" s="208"/>
      <c r="H1490" s="179"/>
      <c r="I1490" s="189"/>
      <c r="J1490" s="189"/>
      <c r="K1490" s="209"/>
      <c r="L1490" s="189"/>
      <c r="M1490" s="210"/>
    </row>
    <row r="1491" s="4" customFormat="true" ht="13.5" hidden="false" customHeight="true" outlineLevel="0" collapsed="false">
      <c r="B1491" s="193"/>
      <c r="C1491" s="190"/>
      <c r="D1491" s="211"/>
      <c r="E1491" s="212"/>
      <c r="F1491" s="181"/>
      <c r="G1491" s="223"/>
      <c r="H1491" s="214"/>
      <c r="I1491" s="191"/>
      <c r="J1491" s="167"/>
      <c r="K1491" s="216"/>
      <c r="L1491" s="191"/>
      <c r="M1491" s="217"/>
    </row>
    <row r="1492" customFormat="false" ht="13.5" hidden="false" customHeight="true" outlineLevel="0" collapsed="false">
      <c r="A1492" s="5"/>
      <c r="B1492" s="83"/>
      <c r="C1492" s="84"/>
      <c r="D1492" s="36"/>
      <c r="E1492" s="36"/>
      <c r="F1492" s="85"/>
      <c r="G1492" s="208"/>
      <c r="H1492" s="85"/>
      <c r="I1492" s="189"/>
      <c r="J1492" s="189"/>
      <c r="K1492" s="256" t="s">
        <v>40</v>
      </c>
      <c r="L1492" s="189"/>
      <c r="M1492" s="210"/>
      <c r="O1492" s="5"/>
      <c r="P1492" s="5"/>
      <c r="Q1492" s="5"/>
      <c r="R1492" s="5"/>
      <c r="S1492" s="5"/>
      <c r="T1492" s="5"/>
      <c r="U1492" s="5"/>
      <c r="V1492" s="5"/>
      <c r="W1492" s="5"/>
      <c r="X1492" s="5"/>
      <c r="Y1492" s="5"/>
    </row>
    <row r="1493" s="5" customFormat="true" ht="13.5" hidden="false" customHeight="true" outlineLevel="0" collapsed="false">
      <c r="B1493" s="105"/>
      <c r="C1493" s="63" t="s">
        <v>69</v>
      </c>
      <c r="D1493" s="168"/>
      <c r="E1493" s="169"/>
      <c r="F1493" s="64"/>
      <c r="G1493" s="213"/>
      <c r="H1493" s="170"/>
      <c r="I1493" s="191"/>
      <c r="J1493" s="215"/>
      <c r="K1493" s="67"/>
      <c r="L1493" s="191"/>
      <c r="M1493" s="217"/>
    </row>
    <row r="1494" customFormat="false" ht="13.5" hidden="false" customHeight="true" outlineLevel="0" collapsed="false">
      <c r="A1494" s="5"/>
      <c r="B1494" s="70"/>
      <c r="C1494" s="71"/>
      <c r="D1494" s="72"/>
      <c r="E1494" s="72"/>
      <c r="F1494" s="73"/>
      <c r="G1494" s="224"/>
      <c r="H1494" s="75"/>
      <c r="I1494" s="199"/>
      <c r="J1494" s="199"/>
      <c r="K1494" s="77"/>
      <c r="L1494" s="199"/>
      <c r="M1494" s="221"/>
      <c r="O1494" s="5"/>
      <c r="P1494" s="5"/>
      <c r="Q1494" s="5"/>
      <c r="R1494" s="5"/>
      <c r="S1494" s="5"/>
      <c r="T1494" s="5"/>
      <c r="U1494" s="5"/>
      <c r="V1494" s="5"/>
      <c r="W1494" s="5"/>
      <c r="X1494" s="5"/>
      <c r="Y1494" s="5"/>
    </row>
    <row r="1495" customFormat="false" ht="13.5" hidden="false" customHeight="true" outlineLevel="0" collapsed="false">
      <c r="A1495" s="5"/>
      <c r="B1495" s="121"/>
      <c r="C1495" s="122"/>
      <c r="D1495" s="173"/>
      <c r="E1495" s="124"/>
      <c r="F1495" s="125"/>
      <c r="G1495" s="225"/>
      <c r="H1495" s="127"/>
      <c r="I1495" s="201"/>
      <c r="J1495" s="201"/>
      <c r="K1495" s="129"/>
      <c r="L1495" s="201"/>
      <c r="M1495" s="226"/>
      <c r="O1495" s="5"/>
      <c r="P1495" s="5"/>
      <c r="Q1495" s="5"/>
      <c r="R1495" s="5"/>
      <c r="S1495" s="5"/>
      <c r="T1495" s="5"/>
      <c r="U1495" s="5"/>
      <c r="V1495" s="5"/>
      <c r="W1495" s="5"/>
      <c r="X1495" s="5"/>
      <c r="Y1495" s="5"/>
    </row>
    <row r="1496" customFormat="false" ht="13.5" hidden="false" customHeight="true" outlineLevel="0" collapsed="false">
      <c r="A1496" s="5"/>
      <c r="E1496" s="72"/>
      <c r="K1496" s="137"/>
      <c r="M1496" s="141"/>
      <c r="O1496" s="5"/>
      <c r="P1496" s="5"/>
      <c r="Q1496" s="5"/>
      <c r="R1496" s="5"/>
      <c r="S1496" s="5"/>
      <c r="T1496" s="5"/>
      <c r="U1496" s="5"/>
      <c r="V1496" s="5"/>
      <c r="W1496" s="5"/>
      <c r="X1496" s="5"/>
      <c r="Y1496" s="5"/>
    </row>
    <row r="1497" customFormat="false" ht="13.5" hidden="false" customHeight="true" outlineLevel="0" collapsed="false">
      <c r="A1497" s="5"/>
      <c r="E1497" s="72"/>
      <c r="K1497" s="137"/>
      <c r="M1497" s="141"/>
      <c r="O1497" s="5"/>
      <c r="P1497" s="5"/>
      <c r="Q1497" s="5"/>
      <c r="R1497" s="5"/>
      <c r="S1497" s="5"/>
      <c r="T1497" s="5"/>
      <c r="U1497" s="5"/>
      <c r="V1497" s="5"/>
      <c r="W1497" s="5"/>
      <c r="X1497" s="5"/>
      <c r="Y1497" s="5"/>
    </row>
  </sheetData>
  <mergeCells count="399">
    <mergeCell ref="D3:M3"/>
    <mergeCell ref="H5:I5"/>
    <mergeCell ref="H7:I7"/>
    <mergeCell ref="B8:B9"/>
    <mergeCell ref="C8:C9"/>
    <mergeCell ref="D8:F9"/>
    <mergeCell ref="G8:G9"/>
    <mergeCell ref="H8:H9"/>
    <mergeCell ref="I8:I9"/>
    <mergeCell ref="J8:J9"/>
    <mergeCell ref="K8:K9"/>
    <mergeCell ref="L8:M8"/>
    <mergeCell ref="B38:B39"/>
    <mergeCell ref="C38:C39"/>
    <mergeCell ref="D38:F39"/>
    <mergeCell ref="G38:G39"/>
    <mergeCell ref="H38:H39"/>
    <mergeCell ref="I38:I39"/>
    <mergeCell ref="J38:J39"/>
    <mergeCell ref="K38:K39"/>
    <mergeCell ref="L38:M38"/>
    <mergeCell ref="B70:B71"/>
    <mergeCell ref="C70:C71"/>
    <mergeCell ref="D70:F71"/>
    <mergeCell ref="G70:G71"/>
    <mergeCell ref="H70:H71"/>
    <mergeCell ref="I70:I71"/>
    <mergeCell ref="J70:J71"/>
    <mergeCell ref="K70:K71"/>
    <mergeCell ref="L70:M70"/>
    <mergeCell ref="B104:B105"/>
    <mergeCell ref="C104:C105"/>
    <mergeCell ref="D104:F105"/>
    <mergeCell ref="G104:G105"/>
    <mergeCell ref="H104:H105"/>
    <mergeCell ref="I104:I105"/>
    <mergeCell ref="J104:J105"/>
    <mergeCell ref="K104:K105"/>
    <mergeCell ref="L104:M104"/>
    <mergeCell ref="B138:B139"/>
    <mergeCell ref="C138:C139"/>
    <mergeCell ref="D138:F139"/>
    <mergeCell ref="G138:G139"/>
    <mergeCell ref="H138:H139"/>
    <mergeCell ref="I138:I139"/>
    <mergeCell ref="J138:J139"/>
    <mergeCell ref="K138:K139"/>
    <mergeCell ref="L138:M138"/>
    <mergeCell ref="B172:B173"/>
    <mergeCell ref="C172:C173"/>
    <mergeCell ref="D172:F173"/>
    <mergeCell ref="G172:G173"/>
    <mergeCell ref="H172:H173"/>
    <mergeCell ref="I172:I173"/>
    <mergeCell ref="J172:J173"/>
    <mergeCell ref="K172:K173"/>
    <mergeCell ref="L172:M172"/>
    <mergeCell ref="B206:B207"/>
    <mergeCell ref="C206:C207"/>
    <mergeCell ref="D206:F207"/>
    <mergeCell ref="G206:G207"/>
    <mergeCell ref="H206:H207"/>
    <mergeCell ref="I206:I207"/>
    <mergeCell ref="J206:J207"/>
    <mergeCell ref="K206:K207"/>
    <mergeCell ref="L206:M206"/>
    <mergeCell ref="B240:B241"/>
    <mergeCell ref="C240:C241"/>
    <mergeCell ref="D240:F241"/>
    <mergeCell ref="G240:G241"/>
    <mergeCell ref="H240:H241"/>
    <mergeCell ref="I240:I241"/>
    <mergeCell ref="J240:J241"/>
    <mergeCell ref="K240:K241"/>
    <mergeCell ref="L240:M240"/>
    <mergeCell ref="B274:B275"/>
    <mergeCell ref="C274:C275"/>
    <mergeCell ref="D274:F275"/>
    <mergeCell ref="G274:G275"/>
    <mergeCell ref="H274:H275"/>
    <mergeCell ref="I274:I275"/>
    <mergeCell ref="J274:J275"/>
    <mergeCell ref="K274:K275"/>
    <mergeCell ref="L274:M274"/>
    <mergeCell ref="B308:B309"/>
    <mergeCell ref="C308:C309"/>
    <mergeCell ref="D308:F309"/>
    <mergeCell ref="G308:G309"/>
    <mergeCell ref="H308:H309"/>
    <mergeCell ref="I308:I309"/>
    <mergeCell ref="J308:J309"/>
    <mergeCell ref="K308:K309"/>
    <mergeCell ref="L308:M308"/>
    <mergeCell ref="B342:B343"/>
    <mergeCell ref="C342:C343"/>
    <mergeCell ref="D342:F343"/>
    <mergeCell ref="G342:G343"/>
    <mergeCell ref="H342:H343"/>
    <mergeCell ref="I342:I343"/>
    <mergeCell ref="J342:J343"/>
    <mergeCell ref="K342:K343"/>
    <mergeCell ref="L342:M342"/>
    <mergeCell ref="B376:B377"/>
    <mergeCell ref="C376:C377"/>
    <mergeCell ref="D376:F377"/>
    <mergeCell ref="G376:G377"/>
    <mergeCell ref="H376:H377"/>
    <mergeCell ref="I376:I377"/>
    <mergeCell ref="J376:J377"/>
    <mergeCell ref="K376:K377"/>
    <mergeCell ref="L376:M376"/>
    <mergeCell ref="B410:B411"/>
    <mergeCell ref="C410:C411"/>
    <mergeCell ref="D410:F411"/>
    <mergeCell ref="G410:G411"/>
    <mergeCell ref="H410:H411"/>
    <mergeCell ref="I410:I411"/>
    <mergeCell ref="J410:J411"/>
    <mergeCell ref="K410:K411"/>
    <mergeCell ref="L410:M410"/>
    <mergeCell ref="B444:B445"/>
    <mergeCell ref="C444:C445"/>
    <mergeCell ref="D444:F445"/>
    <mergeCell ref="G444:G445"/>
    <mergeCell ref="H444:H445"/>
    <mergeCell ref="I444:I445"/>
    <mergeCell ref="J444:J445"/>
    <mergeCell ref="K444:K445"/>
    <mergeCell ref="L444:M444"/>
    <mergeCell ref="B478:B479"/>
    <mergeCell ref="C478:C479"/>
    <mergeCell ref="D478:F479"/>
    <mergeCell ref="G478:G479"/>
    <mergeCell ref="H478:H479"/>
    <mergeCell ref="I478:I479"/>
    <mergeCell ref="J478:J479"/>
    <mergeCell ref="K478:K479"/>
    <mergeCell ref="L478:M478"/>
    <mergeCell ref="B512:B513"/>
    <mergeCell ref="C512:C513"/>
    <mergeCell ref="D512:F513"/>
    <mergeCell ref="G512:G513"/>
    <mergeCell ref="H512:H513"/>
    <mergeCell ref="I512:I513"/>
    <mergeCell ref="J512:J513"/>
    <mergeCell ref="K512:K513"/>
    <mergeCell ref="L512:M512"/>
    <mergeCell ref="B546:B547"/>
    <mergeCell ref="C546:C547"/>
    <mergeCell ref="D546:F547"/>
    <mergeCell ref="G546:G547"/>
    <mergeCell ref="H546:H547"/>
    <mergeCell ref="I546:I547"/>
    <mergeCell ref="J546:J547"/>
    <mergeCell ref="K546:K547"/>
    <mergeCell ref="L546:M546"/>
    <mergeCell ref="B580:B581"/>
    <mergeCell ref="C580:C581"/>
    <mergeCell ref="D580:F581"/>
    <mergeCell ref="G580:G581"/>
    <mergeCell ref="H580:H581"/>
    <mergeCell ref="I580:I581"/>
    <mergeCell ref="J580:J581"/>
    <mergeCell ref="K580:K581"/>
    <mergeCell ref="L580:M580"/>
    <mergeCell ref="B614:B615"/>
    <mergeCell ref="C614:C615"/>
    <mergeCell ref="D614:F615"/>
    <mergeCell ref="G614:G615"/>
    <mergeCell ref="H614:H615"/>
    <mergeCell ref="I614:I615"/>
    <mergeCell ref="J614:J615"/>
    <mergeCell ref="K614:K615"/>
    <mergeCell ref="L614:M614"/>
    <mergeCell ref="B648:B649"/>
    <mergeCell ref="C648:C649"/>
    <mergeCell ref="D648:F649"/>
    <mergeCell ref="G648:G649"/>
    <mergeCell ref="H648:H649"/>
    <mergeCell ref="I648:I649"/>
    <mergeCell ref="J648:J649"/>
    <mergeCell ref="K648:K649"/>
    <mergeCell ref="L648:M648"/>
    <mergeCell ref="B682:B683"/>
    <mergeCell ref="C682:C683"/>
    <mergeCell ref="D682:F683"/>
    <mergeCell ref="G682:G683"/>
    <mergeCell ref="H682:H683"/>
    <mergeCell ref="I682:I683"/>
    <mergeCell ref="J682:J683"/>
    <mergeCell ref="K682:K683"/>
    <mergeCell ref="L682:M682"/>
    <mergeCell ref="B716:B717"/>
    <mergeCell ref="C716:C717"/>
    <mergeCell ref="D716:F717"/>
    <mergeCell ref="G716:G717"/>
    <mergeCell ref="H716:H717"/>
    <mergeCell ref="I716:I717"/>
    <mergeCell ref="J716:J717"/>
    <mergeCell ref="K716:K717"/>
    <mergeCell ref="L716:M716"/>
    <mergeCell ref="B750:B751"/>
    <mergeCell ref="C750:C751"/>
    <mergeCell ref="D750:F751"/>
    <mergeCell ref="G750:G751"/>
    <mergeCell ref="H750:H751"/>
    <mergeCell ref="I750:I751"/>
    <mergeCell ref="J750:J751"/>
    <mergeCell ref="K750:K751"/>
    <mergeCell ref="L750:M750"/>
    <mergeCell ref="B784:B785"/>
    <mergeCell ref="C784:C785"/>
    <mergeCell ref="D784:F785"/>
    <mergeCell ref="G784:G785"/>
    <mergeCell ref="H784:H785"/>
    <mergeCell ref="I784:I785"/>
    <mergeCell ref="J784:J785"/>
    <mergeCell ref="K784:K785"/>
    <mergeCell ref="L784:M784"/>
    <mergeCell ref="B818:B819"/>
    <mergeCell ref="C818:C819"/>
    <mergeCell ref="D818:F819"/>
    <mergeCell ref="G818:G819"/>
    <mergeCell ref="H818:H819"/>
    <mergeCell ref="I818:I819"/>
    <mergeCell ref="J818:J819"/>
    <mergeCell ref="K818:K819"/>
    <mergeCell ref="L818:M818"/>
    <mergeCell ref="B852:B853"/>
    <mergeCell ref="C852:C853"/>
    <mergeCell ref="D852:F853"/>
    <mergeCell ref="G852:G853"/>
    <mergeCell ref="H852:H853"/>
    <mergeCell ref="I852:I853"/>
    <mergeCell ref="J852:J853"/>
    <mergeCell ref="K852:K853"/>
    <mergeCell ref="L852:M852"/>
    <mergeCell ref="B886:B887"/>
    <mergeCell ref="C886:C887"/>
    <mergeCell ref="D886:F887"/>
    <mergeCell ref="G886:G887"/>
    <mergeCell ref="H886:H887"/>
    <mergeCell ref="I886:I887"/>
    <mergeCell ref="J886:J887"/>
    <mergeCell ref="K886:K887"/>
    <mergeCell ref="L886:M886"/>
    <mergeCell ref="B920:B921"/>
    <mergeCell ref="C920:C921"/>
    <mergeCell ref="D920:F921"/>
    <mergeCell ref="G920:G921"/>
    <mergeCell ref="H920:H921"/>
    <mergeCell ref="I920:I921"/>
    <mergeCell ref="J920:J921"/>
    <mergeCell ref="K920:K921"/>
    <mergeCell ref="L920:M920"/>
    <mergeCell ref="B954:B955"/>
    <mergeCell ref="C954:C955"/>
    <mergeCell ref="D954:F955"/>
    <mergeCell ref="G954:G955"/>
    <mergeCell ref="H954:H955"/>
    <mergeCell ref="I954:I955"/>
    <mergeCell ref="J954:J955"/>
    <mergeCell ref="K954:K955"/>
    <mergeCell ref="L954:M954"/>
    <mergeCell ref="B988:B989"/>
    <mergeCell ref="C988:C989"/>
    <mergeCell ref="D988:F989"/>
    <mergeCell ref="G988:G989"/>
    <mergeCell ref="H988:H989"/>
    <mergeCell ref="I988:I989"/>
    <mergeCell ref="J988:J989"/>
    <mergeCell ref="K988:K989"/>
    <mergeCell ref="L988:M988"/>
    <mergeCell ref="B1022:B1023"/>
    <mergeCell ref="C1022:C1023"/>
    <mergeCell ref="D1022:F1023"/>
    <mergeCell ref="G1022:G1023"/>
    <mergeCell ref="H1022:H1023"/>
    <mergeCell ref="I1022:I1023"/>
    <mergeCell ref="J1022:J1023"/>
    <mergeCell ref="K1022:K1023"/>
    <mergeCell ref="L1022:M1022"/>
    <mergeCell ref="B1056:B1057"/>
    <mergeCell ref="C1056:C1057"/>
    <mergeCell ref="D1056:F1057"/>
    <mergeCell ref="G1056:G1057"/>
    <mergeCell ref="H1056:H1057"/>
    <mergeCell ref="I1056:I1057"/>
    <mergeCell ref="J1056:J1057"/>
    <mergeCell ref="K1056:K1057"/>
    <mergeCell ref="L1056:M1056"/>
    <mergeCell ref="B1090:B1091"/>
    <mergeCell ref="C1090:C1091"/>
    <mergeCell ref="D1090:F1091"/>
    <mergeCell ref="G1090:G1091"/>
    <mergeCell ref="H1090:H1091"/>
    <mergeCell ref="I1090:I1091"/>
    <mergeCell ref="J1090:J1091"/>
    <mergeCell ref="K1090:K1091"/>
    <mergeCell ref="L1090:M1090"/>
    <mergeCell ref="B1124:B1125"/>
    <mergeCell ref="C1124:C1125"/>
    <mergeCell ref="D1124:F1125"/>
    <mergeCell ref="G1124:G1125"/>
    <mergeCell ref="H1124:H1125"/>
    <mergeCell ref="I1124:I1125"/>
    <mergeCell ref="J1124:J1125"/>
    <mergeCell ref="K1124:K1125"/>
    <mergeCell ref="L1124:M1124"/>
    <mergeCell ref="B1158:B1159"/>
    <mergeCell ref="C1158:C1159"/>
    <mergeCell ref="D1158:F1159"/>
    <mergeCell ref="G1158:G1159"/>
    <mergeCell ref="H1158:H1159"/>
    <mergeCell ref="I1158:I1159"/>
    <mergeCell ref="J1158:J1159"/>
    <mergeCell ref="K1158:K1159"/>
    <mergeCell ref="L1158:M1158"/>
    <mergeCell ref="B1192:B1193"/>
    <mergeCell ref="C1192:C1193"/>
    <mergeCell ref="D1192:F1193"/>
    <mergeCell ref="G1192:G1193"/>
    <mergeCell ref="H1192:H1193"/>
    <mergeCell ref="I1192:I1193"/>
    <mergeCell ref="J1192:J1193"/>
    <mergeCell ref="K1192:K1193"/>
    <mergeCell ref="L1192:M1192"/>
    <mergeCell ref="B1226:B1227"/>
    <mergeCell ref="C1226:C1227"/>
    <mergeCell ref="D1226:F1227"/>
    <mergeCell ref="G1226:G1227"/>
    <mergeCell ref="H1226:H1227"/>
    <mergeCell ref="I1226:I1227"/>
    <mergeCell ref="J1226:J1227"/>
    <mergeCell ref="K1226:K1227"/>
    <mergeCell ref="L1226:M1226"/>
    <mergeCell ref="B1260:B1261"/>
    <mergeCell ref="C1260:C1261"/>
    <mergeCell ref="D1260:F1261"/>
    <mergeCell ref="G1260:G1261"/>
    <mergeCell ref="H1260:H1261"/>
    <mergeCell ref="I1260:I1261"/>
    <mergeCell ref="J1260:J1261"/>
    <mergeCell ref="K1260:K1261"/>
    <mergeCell ref="L1260:M1260"/>
    <mergeCell ref="B1294:B1295"/>
    <mergeCell ref="C1294:C1295"/>
    <mergeCell ref="D1294:F1295"/>
    <mergeCell ref="G1294:G1295"/>
    <mergeCell ref="H1294:H1295"/>
    <mergeCell ref="I1294:I1295"/>
    <mergeCell ref="J1294:J1295"/>
    <mergeCell ref="K1294:K1295"/>
    <mergeCell ref="L1294:M1294"/>
    <mergeCell ref="B1328:B1329"/>
    <mergeCell ref="C1328:C1329"/>
    <mergeCell ref="D1328:F1329"/>
    <mergeCell ref="G1328:G1329"/>
    <mergeCell ref="H1328:H1329"/>
    <mergeCell ref="I1328:I1329"/>
    <mergeCell ref="J1328:J1329"/>
    <mergeCell ref="K1328:K1329"/>
    <mergeCell ref="L1328:M1328"/>
    <mergeCell ref="B1362:B1363"/>
    <mergeCell ref="C1362:C1363"/>
    <mergeCell ref="D1362:F1363"/>
    <mergeCell ref="G1362:G1363"/>
    <mergeCell ref="H1362:H1363"/>
    <mergeCell ref="I1362:I1363"/>
    <mergeCell ref="J1362:J1363"/>
    <mergeCell ref="K1362:K1363"/>
    <mergeCell ref="L1362:M1362"/>
    <mergeCell ref="B1396:B1397"/>
    <mergeCell ref="C1396:C1397"/>
    <mergeCell ref="D1396:F1397"/>
    <mergeCell ref="G1396:G1397"/>
    <mergeCell ref="H1396:H1397"/>
    <mergeCell ref="I1396:I1397"/>
    <mergeCell ref="J1396:J1397"/>
    <mergeCell ref="K1396:K1397"/>
    <mergeCell ref="L1396:M1396"/>
    <mergeCell ref="B1430:B1431"/>
    <mergeCell ref="C1430:C1431"/>
    <mergeCell ref="D1430:F1431"/>
    <mergeCell ref="G1430:G1431"/>
    <mergeCell ref="H1430:H1431"/>
    <mergeCell ref="I1430:I1431"/>
    <mergeCell ref="J1430:J1431"/>
    <mergeCell ref="K1430:K1431"/>
    <mergeCell ref="L1430:M1430"/>
    <mergeCell ref="B1464:B1465"/>
    <mergeCell ref="C1464:C1465"/>
    <mergeCell ref="D1464:F1465"/>
    <mergeCell ref="G1464:G1465"/>
    <mergeCell ref="H1464:H1465"/>
    <mergeCell ref="I1464:I1465"/>
    <mergeCell ref="J1464:J1465"/>
    <mergeCell ref="K1464:K1465"/>
    <mergeCell ref="L1464:M1464"/>
  </mergeCells>
  <printOptions headings="false" gridLines="false" gridLinesSet="true" horizontalCentered="false" verticalCentered="true"/>
  <pageMargins left="0.7875" right="0.39375" top="0.196527777777778" bottom="0.196527777777778" header="0.511811023622047" footer="0.19652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ゴシック,Regular"&amp;11&amp;K000000内訳&amp;P</oddFooter>
  </headerFooter>
  <rowBreaks count="21" manualBreakCount="21">
    <brk id="68" man="true" max="16383" min="0"/>
    <brk id="136" man="true" max="16383" min="0"/>
    <brk id="204" man="true" max="16383" min="0"/>
    <brk id="272" man="true" max="16383" min="0"/>
    <brk id="340" man="true" max="16383" min="0"/>
    <brk id="408" man="true" max="16383" min="0"/>
    <brk id="476" man="true" max="16383" min="0"/>
    <brk id="544" man="true" max="16383" min="0"/>
    <brk id="612" man="true" max="16383" min="0"/>
    <brk id="680" man="true" max="16383" min="0"/>
    <brk id="748" man="true" max="16383" min="0"/>
    <brk id="816" man="true" max="16383" min="0"/>
    <brk id="884" man="true" max="16383" min="0"/>
    <brk id="952" man="true" max="16383" min="0"/>
    <brk id="1020" man="true" max="16383" min="0"/>
    <brk id="1088" man="true" max="16383" min="0"/>
    <brk id="1156" man="true" max="16383" min="0"/>
    <brk id="1224" man="true" max="16383" min="0"/>
    <brk id="1292" man="true" max="16383" min="0"/>
    <brk id="1360" man="true" max="16383" min="0"/>
    <brk id="14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9T05:29:34Z</dcterms:created>
  <dc:creator>toshihisa nakamura</dc:creator>
  <dc:description/>
  <dc:language>en-US</dc:language>
  <cp:lastModifiedBy>naoki.tabusa</cp:lastModifiedBy>
  <cp:lastPrinted>2025-06-09T04:37:40Z</cp:lastPrinted>
  <dcterms:modified xsi:type="dcterms:W3CDTF">2025-06-09T04:38:58Z</dcterms:modified>
  <cp:revision>0</cp:revision>
  <dc:subject/>
  <dc:title/>
</cp:coreProperties>
</file>